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4" sheetId="2" state="visible" r:id="rId3"/>
    <sheet name="molla3g.tx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o(s)</t>
  </si>
  <si>
    <t xml:space="preserve">spostamento (m)</t>
  </si>
  <si>
    <t xml:space="preserve">velocità(m/s)</t>
  </si>
  <si>
    <t xml:space="preserve">accelerazione</t>
  </si>
  <si>
    <t xml:space="preserve"> 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2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zione vs.posi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lla3g.txt'!$B$2:$B$81</c:f>
              <c:numCache>
                <c:formatCode>General</c:formatCode>
                <c:ptCount val="80"/>
                <c:pt idx="0">
                  <c:v>0.002199</c:v>
                </c:pt>
                <c:pt idx="1">
                  <c:v>0.018659</c:v>
                </c:pt>
                <c:pt idx="2">
                  <c:v>0.032928</c:v>
                </c:pt>
                <c:pt idx="3">
                  <c:v>0.043904</c:v>
                </c:pt>
                <c:pt idx="4">
                  <c:v>0.052685</c:v>
                </c:pt>
                <c:pt idx="5">
                  <c:v>0.0570749999999999</c:v>
                </c:pt>
                <c:pt idx="6">
                  <c:v>0.0570749999999999</c:v>
                </c:pt>
                <c:pt idx="7">
                  <c:v>0.052685</c:v>
                </c:pt>
                <c:pt idx="8">
                  <c:v>0.045001</c:v>
                </c:pt>
                <c:pt idx="9">
                  <c:v>0.032928</c:v>
                </c:pt>
                <c:pt idx="10">
                  <c:v>0.019757</c:v>
                </c:pt>
                <c:pt idx="11">
                  <c:v>0.00439</c:v>
                </c:pt>
                <c:pt idx="12">
                  <c:v>-0.012074</c:v>
                </c:pt>
                <c:pt idx="13">
                  <c:v>-0.02744</c:v>
                </c:pt>
                <c:pt idx="14">
                  <c:v>-0.0395139999999999</c:v>
                </c:pt>
                <c:pt idx="15">
                  <c:v>-0.05049</c:v>
                </c:pt>
                <c:pt idx="16">
                  <c:v>-0.0570749999999999</c:v>
                </c:pt>
                <c:pt idx="17">
                  <c:v>-0.058173</c:v>
                </c:pt>
                <c:pt idx="18">
                  <c:v>-0.0559779999999999</c:v>
                </c:pt>
                <c:pt idx="19">
                  <c:v>-0.05049</c:v>
                </c:pt>
                <c:pt idx="20">
                  <c:v>-0.0395139999999999</c:v>
                </c:pt>
                <c:pt idx="21">
                  <c:v>-0.02744</c:v>
                </c:pt>
                <c:pt idx="22">
                  <c:v>-0.013171</c:v>
                </c:pt>
                <c:pt idx="23">
                  <c:v>0.002195</c:v>
                </c:pt>
                <c:pt idx="24">
                  <c:v>0.017561</c:v>
                </c:pt>
                <c:pt idx="25">
                  <c:v>0.03183</c:v>
                </c:pt>
                <c:pt idx="26">
                  <c:v>0.042806</c:v>
                </c:pt>
                <c:pt idx="27">
                  <c:v>0.0515869999999999</c:v>
                </c:pt>
                <c:pt idx="28">
                  <c:v>0.055977</c:v>
                </c:pt>
                <c:pt idx="29">
                  <c:v>0.053782</c:v>
                </c:pt>
                <c:pt idx="30">
                  <c:v>0.050489</c:v>
                </c:pt>
                <c:pt idx="31">
                  <c:v>0.041709</c:v>
                </c:pt>
                <c:pt idx="32">
                  <c:v>0.030733</c:v>
                </c:pt>
                <c:pt idx="33">
                  <c:v>0.016464</c:v>
                </c:pt>
                <c:pt idx="34">
                  <c:v>0.002195</c:v>
                </c:pt>
                <c:pt idx="35">
                  <c:v>-0.013171</c:v>
                </c:pt>
                <c:pt idx="36">
                  <c:v>-0.02744</c:v>
                </c:pt>
                <c:pt idx="37">
                  <c:v>-0.0395139999999999</c:v>
                </c:pt>
                <c:pt idx="38">
                  <c:v>-0.049392</c:v>
                </c:pt>
                <c:pt idx="39">
                  <c:v>-0.0559779999999999</c:v>
                </c:pt>
                <c:pt idx="40">
                  <c:v>-0.0570749999999999</c:v>
                </c:pt>
                <c:pt idx="41">
                  <c:v>-0.05488</c:v>
                </c:pt>
                <c:pt idx="42">
                  <c:v>-0.047197</c:v>
                </c:pt>
                <c:pt idx="43">
                  <c:v>-0.037319</c:v>
                </c:pt>
                <c:pt idx="44">
                  <c:v>-0.025245</c:v>
                </c:pt>
                <c:pt idx="45">
                  <c:v>-0.010976</c:v>
                </c:pt>
                <c:pt idx="46">
                  <c:v>0.00439</c:v>
                </c:pt>
                <c:pt idx="47">
                  <c:v>0.019757</c:v>
                </c:pt>
                <c:pt idx="48">
                  <c:v>0.032928</c:v>
                </c:pt>
                <c:pt idx="49">
                  <c:v>0.042806</c:v>
                </c:pt>
                <c:pt idx="50">
                  <c:v>0.0515869999999999</c:v>
                </c:pt>
                <c:pt idx="51">
                  <c:v>0.053782</c:v>
                </c:pt>
                <c:pt idx="52">
                  <c:v>0.052685</c:v>
                </c:pt>
                <c:pt idx="53">
                  <c:v>0.048294</c:v>
                </c:pt>
                <c:pt idx="54">
                  <c:v>0.039513</c:v>
                </c:pt>
                <c:pt idx="55">
                  <c:v>0.028537</c:v>
                </c:pt>
                <c:pt idx="56">
                  <c:v>0.014269</c:v>
                </c:pt>
                <c:pt idx="57">
                  <c:v>0</c:v>
                </c:pt>
                <c:pt idx="58">
                  <c:v>-0.016464</c:v>
                </c:pt>
                <c:pt idx="59">
                  <c:v>-0.029635</c:v>
                </c:pt>
                <c:pt idx="60">
                  <c:v>-0.040611</c:v>
                </c:pt>
                <c:pt idx="61">
                  <c:v>-0.05049</c:v>
                </c:pt>
                <c:pt idx="62">
                  <c:v>-0.05488</c:v>
                </c:pt>
                <c:pt idx="63">
                  <c:v>-0.0559779999999999</c:v>
                </c:pt>
                <c:pt idx="64">
                  <c:v>-0.053783</c:v>
                </c:pt>
                <c:pt idx="65">
                  <c:v>-0.047197</c:v>
                </c:pt>
                <c:pt idx="66">
                  <c:v>-0.036221</c:v>
                </c:pt>
                <c:pt idx="67">
                  <c:v>-0.02305</c:v>
                </c:pt>
                <c:pt idx="68">
                  <c:v>-0.00878099999999999</c:v>
                </c:pt>
                <c:pt idx="69">
                  <c:v>0.006585</c:v>
                </c:pt>
                <c:pt idx="70">
                  <c:v>0.021952</c:v>
                </c:pt>
                <c:pt idx="71">
                  <c:v>0.034025</c:v>
                </c:pt>
                <c:pt idx="72">
                  <c:v>0.045001</c:v>
                </c:pt>
                <c:pt idx="73">
                  <c:v>0.0515869999999999</c:v>
                </c:pt>
                <c:pt idx="74">
                  <c:v>0.05488</c:v>
                </c:pt>
                <c:pt idx="75">
                  <c:v>0.053782</c:v>
                </c:pt>
                <c:pt idx="76">
                  <c:v>0.049392</c:v>
                </c:pt>
                <c:pt idx="77">
                  <c:v>0.039513</c:v>
                </c:pt>
                <c:pt idx="78">
                  <c:v>0.02744</c:v>
                </c:pt>
                <c:pt idx="79">
                  <c:v>0.013171</c:v>
                </c:pt>
              </c:numCache>
            </c:numRef>
          </c:xVal>
          <c:yVal>
            <c:numRef>
              <c:f>'molla3g.txt'!$D$2:$D$81</c:f>
              <c:numCache>
                <c:formatCode>General</c:formatCode>
                <c:ptCount val="80"/>
                <c:pt idx="0">
                  <c:v>-2.8440727407408</c:v>
                </c:pt>
                <c:pt idx="1">
                  <c:v>-2.8440737407408</c:v>
                </c:pt>
                <c:pt idx="2">
                  <c:v>-2.8448148148148</c:v>
                </c:pt>
                <c:pt idx="3">
                  <c:v>-3.658888888889</c:v>
                </c:pt>
                <c:pt idx="4">
                  <c:v>-4.0651851851853</c:v>
                </c:pt>
                <c:pt idx="5">
                  <c:v>-4.8781481481483</c:v>
                </c:pt>
                <c:pt idx="6">
                  <c:v>-4.471851851852</c:v>
                </c:pt>
                <c:pt idx="7">
                  <c:v>-4.4714814814817</c:v>
                </c:pt>
                <c:pt idx="8">
                  <c:v>-3.2522222222222</c:v>
                </c:pt>
                <c:pt idx="9">
                  <c:v>-2.8455555555556</c:v>
                </c:pt>
                <c:pt idx="10">
                  <c:v>-1.6262962962963</c:v>
                </c:pt>
                <c:pt idx="11">
                  <c:v>-0.81296296296297</c:v>
                </c:pt>
                <c:pt idx="12">
                  <c:v>1.2196296296296</c:v>
                </c:pt>
                <c:pt idx="13">
                  <c:v>2.0325925925926</c:v>
                </c:pt>
                <c:pt idx="14">
                  <c:v>3.2522222222222</c:v>
                </c:pt>
                <c:pt idx="15">
                  <c:v>4.0651851851853</c:v>
                </c:pt>
                <c:pt idx="16">
                  <c:v>4.8781481481483</c:v>
                </c:pt>
                <c:pt idx="17">
                  <c:v>4.4714814814817</c:v>
                </c:pt>
                <c:pt idx="18">
                  <c:v>4.471851851852</c:v>
                </c:pt>
                <c:pt idx="19">
                  <c:v>3.658888888889</c:v>
                </c:pt>
                <c:pt idx="20">
                  <c:v>3.2522222222222</c:v>
                </c:pt>
                <c:pt idx="21">
                  <c:v>1.6259259259259</c:v>
                </c:pt>
                <c:pt idx="22">
                  <c:v>1.2192592592593</c:v>
                </c:pt>
                <c:pt idx="23">
                  <c:v>0</c:v>
                </c:pt>
                <c:pt idx="24">
                  <c:v>-1.6259259259259</c:v>
                </c:pt>
                <c:pt idx="25">
                  <c:v>-2.4388888888889</c:v>
                </c:pt>
                <c:pt idx="26">
                  <c:v>-3.658888888889</c:v>
                </c:pt>
                <c:pt idx="27">
                  <c:v>-4.8781481481483</c:v>
                </c:pt>
                <c:pt idx="28">
                  <c:v>-4.471851851852</c:v>
                </c:pt>
                <c:pt idx="29">
                  <c:v>-4.87777777777769</c:v>
                </c:pt>
                <c:pt idx="30">
                  <c:v>-3.2522222222222</c:v>
                </c:pt>
                <c:pt idx="31">
                  <c:v>-4.0651851851853</c:v>
                </c:pt>
                <c:pt idx="32">
                  <c:v>-2.03296296296299</c:v>
                </c:pt>
                <c:pt idx="33">
                  <c:v>-1.6259259259259</c:v>
                </c:pt>
                <c:pt idx="34">
                  <c:v>0</c:v>
                </c:pt>
                <c:pt idx="35">
                  <c:v>0.81296296296297</c:v>
                </c:pt>
                <c:pt idx="36">
                  <c:v>2.0325925925926</c:v>
                </c:pt>
                <c:pt idx="37">
                  <c:v>2.8455555555556</c:v>
                </c:pt>
                <c:pt idx="38">
                  <c:v>4.06555555555569</c:v>
                </c:pt>
                <c:pt idx="39">
                  <c:v>4.4714814814817</c:v>
                </c:pt>
                <c:pt idx="40">
                  <c:v>5.28481481481499</c:v>
                </c:pt>
                <c:pt idx="41">
                  <c:v>4.06481481481499</c:v>
                </c:pt>
                <c:pt idx="42">
                  <c:v>3.658888888889</c:v>
                </c:pt>
                <c:pt idx="43">
                  <c:v>2.4392592592593</c:v>
                </c:pt>
                <c:pt idx="44">
                  <c:v>2.0325925925926</c:v>
                </c:pt>
                <c:pt idx="45">
                  <c:v>1.2196296296296</c:v>
                </c:pt>
                <c:pt idx="46">
                  <c:v>-0.40666666666667</c:v>
                </c:pt>
                <c:pt idx="47">
                  <c:v>-2.0325925925926</c:v>
                </c:pt>
                <c:pt idx="48">
                  <c:v>-2.4392592592593</c:v>
                </c:pt>
                <c:pt idx="49">
                  <c:v>-4.0651851851853</c:v>
                </c:pt>
                <c:pt idx="50">
                  <c:v>-4.06481481481499</c:v>
                </c:pt>
                <c:pt idx="51">
                  <c:v>-4.87851851851869</c:v>
                </c:pt>
                <c:pt idx="52">
                  <c:v>-4.0651851851853</c:v>
                </c:pt>
                <c:pt idx="53">
                  <c:v>-3.658888888889</c:v>
                </c:pt>
                <c:pt idx="54">
                  <c:v>-3.6581481481483</c:v>
                </c:pt>
                <c:pt idx="55">
                  <c:v>-2.0325925925926</c:v>
                </c:pt>
                <c:pt idx="56">
                  <c:v>-2.0325925925926</c:v>
                </c:pt>
                <c:pt idx="57">
                  <c:v>0.4062962962963</c:v>
                </c:pt>
                <c:pt idx="58">
                  <c:v>1.2196296296296</c:v>
                </c:pt>
                <c:pt idx="59">
                  <c:v>2.4388888888889</c:v>
                </c:pt>
                <c:pt idx="60">
                  <c:v>3.2522222222222</c:v>
                </c:pt>
                <c:pt idx="61">
                  <c:v>3.6585185185187</c:v>
                </c:pt>
                <c:pt idx="62">
                  <c:v>4.471851851852</c:v>
                </c:pt>
                <c:pt idx="63">
                  <c:v>4.0651851851853</c:v>
                </c:pt>
                <c:pt idx="64">
                  <c:v>4.471851851852</c:v>
                </c:pt>
                <c:pt idx="65">
                  <c:v>4.0651851851853</c:v>
                </c:pt>
                <c:pt idx="66">
                  <c:v>2.8455555555556</c:v>
                </c:pt>
                <c:pt idx="67">
                  <c:v>1.6259259259259</c:v>
                </c:pt>
                <c:pt idx="68">
                  <c:v>0.813333333333329</c:v>
                </c:pt>
                <c:pt idx="69">
                  <c:v>-0.813333333333329</c:v>
                </c:pt>
                <c:pt idx="70">
                  <c:v>-1.6259259259259</c:v>
                </c:pt>
                <c:pt idx="71">
                  <c:v>-3.2522222222222</c:v>
                </c:pt>
                <c:pt idx="72">
                  <c:v>-3.2518518518519</c:v>
                </c:pt>
                <c:pt idx="73">
                  <c:v>-4.471851851852</c:v>
                </c:pt>
                <c:pt idx="74">
                  <c:v>-4.0651851851853</c:v>
                </c:pt>
                <c:pt idx="75">
                  <c:v>-4.87851851851869</c:v>
                </c:pt>
                <c:pt idx="76">
                  <c:v>-4.06481481481499</c:v>
                </c:pt>
                <c:pt idx="77">
                  <c:v>-3.658888888889</c:v>
                </c:pt>
                <c:pt idx="78">
                  <c:v>-2.4392592592593</c:v>
                </c:pt>
                <c:pt idx="79">
                  <c:v>-2.43925</c:v>
                </c:pt>
              </c:numCache>
            </c:numRef>
          </c:yVal>
          <c:smooth val="0"/>
        </c:ser>
        <c:axId val="15563240"/>
        <c:axId val="36154970"/>
      </c:scatterChart>
      <c:valAx>
        <c:axId val="1556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zione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970"/>
        <c:crossesAt val="0"/>
        <c:crossBetween val="midCat"/>
      </c:valAx>
      <c:valAx>
        <c:axId val="361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z(m/s)y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locità vs.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olla3g.txt'!$C$1</c:f>
              <c:strCache>
                <c:ptCount val="1"/>
                <c:pt idx="0">
                  <c:v>velocità(m/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lla3g.txt'!$A$2:$A$81</c:f>
              <c:numCache>
                <c:formatCode>General</c:formatCode>
                <c:ptCount val="80"/>
                <c:pt idx="0">
                  <c:v>0.0299872</c:v>
                </c:pt>
                <c:pt idx="1">
                  <c:v>0.0599872</c:v>
                </c:pt>
                <c:pt idx="2">
                  <c:v>0.0899935999999999</c:v>
                </c:pt>
                <c:pt idx="3">
                  <c:v>0.119993</c:v>
                </c:pt>
                <c:pt idx="4">
                  <c:v>0.149993</c:v>
                </c:pt>
                <c:pt idx="5">
                  <c:v>0.179993</c:v>
                </c:pt>
                <c:pt idx="6">
                  <c:v>0.209989</c:v>
                </c:pt>
                <c:pt idx="7">
                  <c:v>0.239992</c:v>
                </c:pt>
                <c:pt idx="8">
                  <c:v>0.269992</c:v>
                </c:pt>
                <c:pt idx="9">
                  <c:v>0.299992</c:v>
                </c:pt>
                <c:pt idx="10">
                  <c:v>0.329998</c:v>
                </c:pt>
                <c:pt idx="11">
                  <c:v>0.359994</c:v>
                </c:pt>
                <c:pt idx="12">
                  <c:v>0.38999</c:v>
                </c:pt>
                <c:pt idx="13">
                  <c:v>0.419986</c:v>
                </c:pt>
                <c:pt idx="14">
                  <c:v>0.449986</c:v>
                </c:pt>
                <c:pt idx="15">
                  <c:v>0.479989</c:v>
                </c:pt>
                <c:pt idx="16">
                  <c:v>0.509989</c:v>
                </c:pt>
                <c:pt idx="17">
                  <c:v>0.539989</c:v>
                </c:pt>
                <c:pt idx="18">
                  <c:v>0.569997999999999</c:v>
                </c:pt>
                <c:pt idx="19">
                  <c:v>0.600001</c:v>
                </c:pt>
                <c:pt idx="20">
                  <c:v>0.630001</c:v>
                </c:pt>
                <c:pt idx="21">
                  <c:v>0.660004</c:v>
                </c:pt>
                <c:pt idx="22">
                  <c:v>0.69001</c:v>
                </c:pt>
                <c:pt idx="23">
                  <c:v>0.72001</c:v>
                </c:pt>
                <c:pt idx="24">
                  <c:v>0.750006</c:v>
                </c:pt>
                <c:pt idx="25">
                  <c:v>0.780002</c:v>
                </c:pt>
                <c:pt idx="26">
                  <c:v>0.810008</c:v>
                </c:pt>
                <c:pt idx="27">
                  <c:v>0.840008</c:v>
                </c:pt>
                <c:pt idx="28">
                  <c:v>0.870008</c:v>
                </c:pt>
                <c:pt idx="29">
                  <c:v>0.900004</c:v>
                </c:pt>
                <c:pt idx="30">
                  <c:v>0.930007</c:v>
                </c:pt>
                <c:pt idx="31">
                  <c:v>0.960006999999999</c:v>
                </c:pt>
                <c:pt idx="32">
                  <c:v>0.990003</c:v>
                </c:pt>
                <c:pt idx="33">
                  <c:v>1.02</c:v>
                </c:pt>
                <c:pt idx="34">
                  <c:v>1.05</c:v>
                </c:pt>
                <c:pt idx="35">
                  <c:v>1.08</c:v>
                </c:pt>
                <c:pt idx="36">
                  <c:v>1.11</c:v>
                </c:pt>
                <c:pt idx="37">
                  <c:v>1.14</c:v>
                </c:pt>
                <c:pt idx="38">
                  <c:v>1.17</c:v>
                </c:pt>
                <c:pt idx="39">
                  <c:v>1.2</c:v>
                </c:pt>
                <c:pt idx="40">
                  <c:v>1.23</c:v>
                </c:pt>
                <c:pt idx="41">
                  <c:v>1.26001</c:v>
                </c:pt>
                <c:pt idx="42">
                  <c:v>1.29001</c:v>
                </c:pt>
                <c:pt idx="43">
                  <c:v>1.32</c:v>
                </c:pt>
                <c:pt idx="44">
                  <c:v>1.35</c:v>
                </c:pt>
                <c:pt idx="45">
                  <c:v>1.38</c:v>
                </c:pt>
                <c:pt idx="46">
                  <c:v>1.40999</c:v>
                </c:pt>
                <c:pt idx="47">
                  <c:v>1.43999</c:v>
                </c:pt>
                <c:pt idx="48">
                  <c:v>1.46998</c:v>
                </c:pt>
                <c:pt idx="49">
                  <c:v>1.49997</c:v>
                </c:pt>
                <c:pt idx="50">
                  <c:v>1.52997</c:v>
                </c:pt>
                <c:pt idx="51">
                  <c:v>1.55997</c:v>
                </c:pt>
                <c:pt idx="52">
                  <c:v>1.58997</c:v>
                </c:pt>
                <c:pt idx="53">
                  <c:v>1.61997</c:v>
                </c:pt>
                <c:pt idx="54">
                  <c:v>1.64996</c:v>
                </c:pt>
                <c:pt idx="55">
                  <c:v>1.67996</c:v>
                </c:pt>
                <c:pt idx="56">
                  <c:v>1.70996</c:v>
                </c:pt>
                <c:pt idx="57">
                  <c:v>1.73996</c:v>
                </c:pt>
                <c:pt idx="58">
                  <c:v>1.76995</c:v>
                </c:pt>
                <c:pt idx="59">
                  <c:v>1.79995</c:v>
                </c:pt>
                <c:pt idx="60">
                  <c:v>1.82995</c:v>
                </c:pt>
                <c:pt idx="61">
                  <c:v>1.85994</c:v>
                </c:pt>
                <c:pt idx="62">
                  <c:v>1.88994</c:v>
                </c:pt>
                <c:pt idx="63">
                  <c:v>1.91994</c:v>
                </c:pt>
                <c:pt idx="64">
                  <c:v>1.94994</c:v>
                </c:pt>
                <c:pt idx="65">
                  <c:v>1.97993</c:v>
                </c:pt>
                <c:pt idx="66">
                  <c:v>2.00993</c:v>
                </c:pt>
                <c:pt idx="67">
                  <c:v>2.03993</c:v>
                </c:pt>
                <c:pt idx="68">
                  <c:v>2.06993</c:v>
                </c:pt>
                <c:pt idx="69">
                  <c:v>2.09993</c:v>
                </c:pt>
                <c:pt idx="70">
                  <c:v>2.12993</c:v>
                </c:pt>
                <c:pt idx="71">
                  <c:v>2.15992</c:v>
                </c:pt>
                <c:pt idx="72">
                  <c:v>2.18991</c:v>
                </c:pt>
                <c:pt idx="73">
                  <c:v>2.2199</c:v>
                </c:pt>
                <c:pt idx="74">
                  <c:v>2.2499</c:v>
                </c:pt>
                <c:pt idx="75">
                  <c:v>2.27989</c:v>
                </c:pt>
                <c:pt idx="76">
                  <c:v>2.30989</c:v>
                </c:pt>
                <c:pt idx="77">
                  <c:v>2.33989</c:v>
                </c:pt>
                <c:pt idx="78">
                  <c:v>2.36989</c:v>
                </c:pt>
                <c:pt idx="79">
                  <c:v>2.39989</c:v>
                </c:pt>
              </c:numCache>
            </c:numRef>
          </c:xVal>
          <c:yVal>
            <c:numRef>
              <c:f>'molla3g.txt'!$C$2:$C$81</c:f>
              <c:numCache>
                <c:formatCode>General</c:formatCode>
                <c:ptCount val="80"/>
                <c:pt idx="0">
                  <c:v>0.51218533333333</c:v>
                </c:pt>
                <c:pt idx="1">
                  <c:v>0.51218333333333</c:v>
                </c:pt>
                <c:pt idx="2">
                  <c:v>0.42075</c:v>
                </c:pt>
                <c:pt idx="3">
                  <c:v>0.32928333333333</c:v>
                </c:pt>
                <c:pt idx="4">
                  <c:v>0.21951666666667</c:v>
                </c:pt>
                <c:pt idx="5">
                  <c:v>0.0731666666666669</c:v>
                </c:pt>
                <c:pt idx="6">
                  <c:v>-0.0731666666666669</c:v>
                </c:pt>
                <c:pt idx="7">
                  <c:v>-0.20123333333333</c:v>
                </c:pt>
                <c:pt idx="8">
                  <c:v>-0.32928333333333</c:v>
                </c:pt>
                <c:pt idx="9">
                  <c:v>-0.42073333333333</c:v>
                </c:pt>
                <c:pt idx="10">
                  <c:v>-0.47563333333333</c:v>
                </c:pt>
                <c:pt idx="11">
                  <c:v>-0.530516666666669</c:v>
                </c:pt>
                <c:pt idx="12">
                  <c:v>-0.5305</c:v>
                </c:pt>
                <c:pt idx="13">
                  <c:v>-0.45733333333333</c:v>
                </c:pt>
                <c:pt idx="14">
                  <c:v>-0.38416666666667</c:v>
                </c:pt>
                <c:pt idx="15">
                  <c:v>-0.29268333333333</c:v>
                </c:pt>
                <c:pt idx="16">
                  <c:v>-0.12805</c:v>
                </c:pt>
                <c:pt idx="17">
                  <c:v>0.018283333333333</c:v>
                </c:pt>
                <c:pt idx="18">
                  <c:v>0.12805</c:v>
                </c:pt>
                <c:pt idx="19">
                  <c:v>0.2744</c:v>
                </c:pt>
                <c:pt idx="20">
                  <c:v>0.38416666666667</c:v>
                </c:pt>
                <c:pt idx="21">
                  <c:v>0.439049999999999</c:v>
                </c:pt>
                <c:pt idx="22">
                  <c:v>0.49391666666667</c:v>
                </c:pt>
                <c:pt idx="23">
                  <c:v>0.512199999999999</c:v>
                </c:pt>
                <c:pt idx="24">
                  <c:v>0.49391666666667</c:v>
                </c:pt>
                <c:pt idx="25">
                  <c:v>0.42075</c:v>
                </c:pt>
                <c:pt idx="26">
                  <c:v>0.32928333333333</c:v>
                </c:pt>
                <c:pt idx="27">
                  <c:v>0.21951666666667</c:v>
                </c:pt>
                <c:pt idx="28">
                  <c:v>0.036583333333333</c:v>
                </c:pt>
                <c:pt idx="29">
                  <c:v>-0.091466666666667</c:v>
                </c:pt>
                <c:pt idx="30">
                  <c:v>-0.20121666666667</c:v>
                </c:pt>
                <c:pt idx="31">
                  <c:v>-0.32926666666667</c:v>
                </c:pt>
                <c:pt idx="32">
                  <c:v>-0.42075</c:v>
                </c:pt>
                <c:pt idx="33">
                  <c:v>-0.47563333333333</c:v>
                </c:pt>
                <c:pt idx="34">
                  <c:v>-0.49391666666667</c:v>
                </c:pt>
                <c:pt idx="35">
                  <c:v>-0.49391666666667</c:v>
                </c:pt>
                <c:pt idx="36">
                  <c:v>-0.439049999999999</c:v>
                </c:pt>
                <c:pt idx="37">
                  <c:v>-0.36586666666667</c:v>
                </c:pt>
                <c:pt idx="38">
                  <c:v>-0.2744</c:v>
                </c:pt>
                <c:pt idx="39">
                  <c:v>-0.12805</c:v>
                </c:pt>
                <c:pt idx="40">
                  <c:v>0.0183</c:v>
                </c:pt>
                <c:pt idx="41">
                  <c:v>0.16463333333333</c:v>
                </c:pt>
                <c:pt idx="42">
                  <c:v>0.29268333333333</c:v>
                </c:pt>
                <c:pt idx="43">
                  <c:v>0.36586666666667</c:v>
                </c:pt>
                <c:pt idx="44">
                  <c:v>0.439049999999999</c:v>
                </c:pt>
                <c:pt idx="45">
                  <c:v>0.49391666666667</c:v>
                </c:pt>
                <c:pt idx="46">
                  <c:v>0.512216666666669</c:v>
                </c:pt>
                <c:pt idx="47">
                  <c:v>0.47563333333333</c:v>
                </c:pt>
                <c:pt idx="48">
                  <c:v>0.38415</c:v>
                </c:pt>
                <c:pt idx="49">
                  <c:v>0.31098333333333</c:v>
                </c:pt>
                <c:pt idx="50">
                  <c:v>0.18293333333333</c:v>
                </c:pt>
                <c:pt idx="51">
                  <c:v>0.0183</c:v>
                </c:pt>
                <c:pt idx="52">
                  <c:v>-0.091466666666667</c:v>
                </c:pt>
                <c:pt idx="53">
                  <c:v>-0.21953333333333</c:v>
                </c:pt>
                <c:pt idx="54">
                  <c:v>-0.32928333333333</c:v>
                </c:pt>
                <c:pt idx="55">
                  <c:v>-0.42073333333333</c:v>
                </c:pt>
                <c:pt idx="56">
                  <c:v>-0.475616666666669</c:v>
                </c:pt>
                <c:pt idx="57">
                  <c:v>-0.512216666666669</c:v>
                </c:pt>
                <c:pt idx="58">
                  <c:v>-0.49391666666667</c:v>
                </c:pt>
                <c:pt idx="59">
                  <c:v>-0.402449999999999</c:v>
                </c:pt>
                <c:pt idx="60">
                  <c:v>-0.34758333333333</c:v>
                </c:pt>
                <c:pt idx="61">
                  <c:v>-0.23781666666667</c:v>
                </c:pt>
                <c:pt idx="62">
                  <c:v>-0.091466666666667</c:v>
                </c:pt>
                <c:pt idx="63">
                  <c:v>0.018283333333333</c:v>
                </c:pt>
                <c:pt idx="64">
                  <c:v>0.14635</c:v>
                </c:pt>
                <c:pt idx="65">
                  <c:v>0.2927</c:v>
                </c:pt>
                <c:pt idx="66">
                  <c:v>0.402449999999999</c:v>
                </c:pt>
                <c:pt idx="67">
                  <c:v>0.45733333333333</c:v>
                </c:pt>
                <c:pt idx="68">
                  <c:v>0.49391666666667</c:v>
                </c:pt>
                <c:pt idx="69">
                  <c:v>0.512216666666669</c:v>
                </c:pt>
                <c:pt idx="70">
                  <c:v>0.45733333333333</c:v>
                </c:pt>
                <c:pt idx="71">
                  <c:v>0.38415</c:v>
                </c:pt>
                <c:pt idx="72">
                  <c:v>0.2927</c:v>
                </c:pt>
                <c:pt idx="73">
                  <c:v>0.16465</c:v>
                </c:pt>
                <c:pt idx="74">
                  <c:v>0.036583333333333</c:v>
                </c:pt>
                <c:pt idx="75">
                  <c:v>-0.091466666666667</c:v>
                </c:pt>
                <c:pt idx="76">
                  <c:v>-0.23781666666667</c:v>
                </c:pt>
                <c:pt idx="77">
                  <c:v>-0.36586666666667</c:v>
                </c:pt>
                <c:pt idx="78">
                  <c:v>-0.43903333333333</c:v>
                </c:pt>
                <c:pt idx="79">
                  <c:v>-0.43903333333333</c:v>
                </c:pt>
              </c:numCache>
            </c:numRef>
          </c:yVal>
          <c:smooth val="0"/>
        </c:ser>
        <c:axId val="70847572"/>
        <c:axId val="27548129"/>
      </c:scatterChart>
      <c:valAx>
        <c:axId val="7084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129"/>
        <c:crossesAt val="0"/>
        <c:crossBetween val="midCat"/>
      </c:valAx>
      <c:valAx>
        <c:axId val="275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locità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ccelerazione vs.tempo</a:t>
            </a:r>
          </a:p>
        </c:rich>
      </c:tx>
      <c:layout>
        <c:manualLayout>
          <c:xMode val="edge"/>
          <c:yMode val="edge"/>
          <c:x val="0.33731570920183"/>
          <c:y val="0.086001255492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320623623115"/>
          <c:y val="0.189579409918393"/>
          <c:w val="0.758600237247924"/>
          <c:h val="0.705963590709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lla3g.txt'!$A$2:$A$81</c:f>
              <c:numCache>
                <c:formatCode>General</c:formatCode>
                <c:ptCount val="80"/>
                <c:pt idx="0">
                  <c:v>0.0299872</c:v>
                </c:pt>
                <c:pt idx="1">
                  <c:v>0.0599872</c:v>
                </c:pt>
                <c:pt idx="2">
                  <c:v>0.0899935999999999</c:v>
                </c:pt>
                <c:pt idx="3">
                  <c:v>0.119993</c:v>
                </c:pt>
                <c:pt idx="4">
                  <c:v>0.149993</c:v>
                </c:pt>
                <c:pt idx="5">
                  <c:v>0.179993</c:v>
                </c:pt>
                <c:pt idx="6">
                  <c:v>0.209989</c:v>
                </c:pt>
                <c:pt idx="7">
                  <c:v>0.239992</c:v>
                </c:pt>
                <c:pt idx="8">
                  <c:v>0.269992</c:v>
                </c:pt>
                <c:pt idx="9">
                  <c:v>0.299992</c:v>
                </c:pt>
                <c:pt idx="10">
                  <c:v>0.329998</c:v>
                </c:pt>
                <c:pt idx="11">
                  <c:v>0.359994</c:v>
                </c:pt>
                <c:pt idx="12">
                  <c:v>0.38999</c:v>
                </c:pt>
                <c:pt idx="13">
                  <c:v>0.419986</c:v>
                </c:pt>
                <c:pt idx="14">
                  <c:v>0.449986</c:v>
                </c:pt>
                <c:pt idx="15">
                  <c:v>0.479989</c:v>
                </c:pt>
                <c:pt idx="16">
                  <c:v>0.509989</c:v>
                </c:pt>
                <c:pt idx="17">
                  <c:v>0.539989</c:v>
                </c:pt>
                <c:pt idx="18">
                  <c:v>0.569997999999999</c:v>
                </c:pt>
                <c:pt idx="19">
                  <c:v>0.600001</c:v>
                </c:pt>
                <c:pt idx="20">
                  <c:v>0.630001</c:v>
                </c:pt>
                <c:pt idx="21">
                  <c:v>0.660004</c:v>
                </c:pt>
                <c:pt idx="22">
                  <c:v>0.69001</c:v>
                </c:pt>
                <c:pt idx="23">
                  <c:v>0.72001</c:v>
                </c:pt>
                <c:pt idx="24">
                  <c:v>0.750006</c:v>
                </c:pt>
                <c:pt idx="25">
                  <c:v>0.780002</c:v>
                </c:pt>
                <c:pt idx="26">
                  <c:v>0.810008</c:v>
                </c:pt>
                <c:pt idx="27">
                  <c:v>0.840008</c:v>
                </c:pt>
                <c:pt idx="28">
                  <c:v>0.870008</c:v>
                </c:pt>
                <c:pt idx="29">
                  <c:v>0.900004</c:v>
                </c:pt>
                <c:pt idx="30">
                  <c:v>0.930007</c:v>
                </c:pt>
                <c:pt idx="31">
                  <c:v>0.960006999999999</c:v>
                </c:pt>
                <c:pt idx="32">
                  <c:v>0.990003</c:v>
                </c:pt>
                <c:pt idx="33">
                  <c:v>1.02</c:v>
                </c:pt>
                <c:pt idx="34">
                  <c:v>1.05</c:v>
                </c:pt>
                <c:pt idx="35">
                  <c:v>1.08</c:v>
                </c:pt>
                <c:pt idx="36">
                  <c:v>1.11</c:v>
                </c:pt>
                <c:pt idx="37">
                  <c:v>1.14</c:v>
                </c:pt>
                <c:pt idx="38">
                  <c:v>1.17</c:v>
                </c:pt>
                <c:pt idx="39">
                  <c:v>1.2</c:v>
                </c:pt>
                <c:pt idx="40">
                  <c:v>1.23</c:v>
                </c:pt>
                <c:pt idx="41">
                  <c:v>1.26001</c:v>
                </c:pt>
                <c:pt idx="42">
                  <c:v>1.29001</c:v>
                </c:pt>
                <c:pt idx="43">
                  <c:v>1.32</c:v>
                </c:pt>
                <c:pt idx="44">
                  <c:v>1.35</c:v>
                </c:pt>
                <c:pt idx="45">
                  <c:v>1.38</c:v>
                </c:pt>
                <c:pt idx="46">
                  <c:v>1.40999</c:v>
                </c:pt>
                <c:pt idx="47">
                  <c:v>1.43999</c:v>
                </c:pt>
                <c:pt idx="48">
                  <c:v>1.46998</c:v>
                </c:pt>
                <c:pt idx="49">
                  <c:v>1.49997</c:v>
                </c:pt>
                <c:pt idx="50">
                  <c:v>1.52997</c:v>
                </c:pt>
                <c:pt idx="51">
                  <c:v>1.55997</c:v>
                </c:pt>
                <c:pt idx="52">
                  <c:v>1.58997</c:v>
                </c:pt>
                <c:pt idx="53">
                  <c:v>1.61997</c:v>
                </c:pt>
                <c:pt idx="54">
                  <c:v>1.64996</c:v>
                </c:pt>
                <c:pt idx="55">
                  <c:v>1.67996</c:v>
                </c:pt>
                <c:pt idx="56">
                  <c:v>1.70996</c:v>
                </c:pt>
                <c:pt idx="57">
                  <c:v>1.73996</c:v>
                </c:pt>
                <c:pt idx="58">
                  <c:v>1.76995</c:v>
                </c:pt>
                <c:pt idx="59">
                  <c:v>1.79995</c:v>
                </c:pt>
                <c:pt idx="60">
                  <c:v>1.82995</c:v>
                </c:pt>
                <c:pt idx="61">
                  <c:v>1.85994</c:v>
                </c:pt>
                <c:pt idx="62">
                  <c:v>1.88994</c:v>
                </c:pt>
                <c:pt idx="63">
                  <c:v>1.91994</c:v>
                </c:pt>
                <c:pt idx="64">
                  <c:v>1.94994</c:v>
                </c:pt>
                <c:pt idx="65">
                  <c:v>1.97993</c:v>
                </c:pt>
                <c:pt idx="66">
                  <c:v>2.00993</c:v>
                </c:pt>
                <c:pt idx="67">
                  <c:v>2.03993</c:v>
                </c:pt>
                <c:pt idx="68">
                  <c:v>2.06993</c:v>
                </c:pt>
                <c:pt idx="69">
                  <c:v>2.09993</c:v>
                </c:pt>
                <c:pt idx="70">
                  <c:v>2.12993</c:v>
                </c:pt>
                <c:pt idx="71">
                  <c:v>2.15992</c:v>
                </c:pt>
                <c:pt idx="72">
                  <c:v>2.18991</c:v>
                </c:pt>
                <c:pt idx="73">
                  <c:v>2.2199</c:v>
                </c:pt>
                <c:pt idx="74">
                  <c:v>2.2499</c:v>
                </c:pt>
                <c:pt idx="75">
                  <c:v>2.27989</c:v>
                </c:pt>
                <c:pt idx="76">
                  <c:v>2.30989</c:v>
                </c:pt>
                <c:pt idx="77">
                  <c:v>2.33989</c:v>
                </c:pt>
                <c:pt idx="78">
                  <c:v>2.36989</c:v>
                </c:pt>
                <c:pt idx="79">
                  <c:v>2.39989</c:v>
                </c:pt>
              </c:numCache>
            </c:numRef>
          </c:xVal>
          <c:yVal>
            <c:numRef>
              <c:f>'molla3g.txt'!$D$2:$D$81</c:f>
              <c:numCache>
                <c:formatCode>General</c:formatCode>
                <c:ptCount val="80"/>
                <c:pt idx="0">
                  <c:v>-2.8440727407408</c:v>
                </c:pt>
                <c:pt idx="1">
                  <c:v>-2.8440737407408</c:v>
                </c:pt>
                <c:pt idx="2">
                  <c:v>-2.8448148148148</c:v>
                </c:pt>
                <c:pt idx="3">
                  <c:v>-3.658888888889</c:v>
                </c:pt>
                <c:pt idx="4">
                  <c:v>-4.0651851851853</c:v>
                </c:pt>
                <c:pt idx="5">
                  <c:v>-4.8781481481483</c:v>
                </c:pt>
                <c:pt idx="6">
                  <c:v>-4.471851851852</c:v>
                </c:pt>
                <c:pt idx="7">
                  <c:v>-4.4714814814817</c:v>
                </c:pt>
                <c:pt idx="8">
                  <c:v>-3.2522222222222</c:v>
                </c:pt>
                <c:pt idx="9">
                  <c:v>-2.8455555555556</c:v>
                </c:pt>
                <c:pt idx="10">
                  <c:v>-1.6262962962963</c:v>
                </c:pt>
                <c:pt idx="11">
                  <c:v>-0.81296296296297</c:v>
                </c:pt>
                <c:pt idx="12">
                  <c:v>1.2196296296296</c:v>
                </c:pt>
                <c:pt idx="13">
                  <c:v>2.0325925925926</c:v>
                </c:pt>
                <c:pt idx="14">
                  <c:v>3.2522222222222</c:v>
                </c:pt>
                <c:pt idx="15">
                  <c:v>4.0651851851853</c:v>
                </c:pt>
                <c:pt idx="16">
                  <c:v>4.8781481481483</c:v>
                </c:pt>
                <c:pt idx="17">
                  <c:v>4.4714814814817</c:v>
                </c:pt>
                <c:pt idx="18">
                  <c:v>4.471851851852</c:v>
                </c:pt>
                <c:pt idx="19">
                  <c:v>3.658888888889</c:v>
                </c:pt>
                <c:pt idx="20">
                  <c:v>3.2522222222222</c:v>
                </c:pt>
                <c:pt idx="21">
                  <c:v>1.6259259259259</c:v>
                </c:pt>
                <c:pt idx="22">
                  <c:v>1.2192592592593</c:v>
                </c:pt>
                <c:pt idx="23">
                  <c:v>0</c:v>
                </c:pt>
                <c:pt idx="24">
                  <c:v>-1.6259259259259</c:v>
                </c:pt>
                <c:pt idx="25">
                  <c:v>-2.4388888888889</c:v>
                </c:pt>
                <c:pt idx="26">
                  <c:v>-3.658888888889</c:v>
                </c:pt>
                <c:pt idx="27">
                  <c:v>-4.8781481481483</c:v>
                </c:pt>
                <c:pt idx="28">
                  <c:v>-4.471851851852</c:v>
                </c:pt>
                <c:pt idx="29">
                  <c:v>-4.87777777777769</c:v>
                </c:pt>
                <c:pt idx="30">
                  <c:v>-3.2522222222222</c:v>
                </c:pt>
                <c:pt idx="31">
                  <c:v>-4.0651851851853</c:v>
                </c:pt>
                <c:pt idx="32">
                  <c:v>-2.03296296296299</c:v>
                </c:pt>
                <c:pt idx="33">
                  <c:v>-1.6259259259259</c:v>
                </c:pt>
                <c:pt idx="34">
                  <c:v>0</c:v>
                </c:pt>
                <c:pt idx="35">
                  <c:v>0.81296296296297</c:v>
                </c:pt>
                <c:pt idx="36">
                  <c:v>2.0325925925926</c:v>
                </c:pt>
                <c:pt idx="37">
                  <c:v>2.8455555555556</c:v>
                </c:pt>
                <c:pt idx="38">
                  <c:v>4.06555555555569</c:v>
                </c:pt>
                <c:pt idx="39">
                  <c:v>4.4714814814817</c:v>
                </c:pt>
                <c:pt idx="40">
                  <c:v>5.28481481481499</c:v>
                </c:pt>
                <c:pt idx="41">
                  <c:v>4.06481481481499</c:v>
                </c:pt>
                <c:pt idx="42">
                  <c:v>3.658888888889</c:v>
                </c:pt>
                <c:pt idx="43">
                  <c:v>2.4392592592593</c:v>
                </c:pt>
                <c:pt idx="44">
                  <c:v>2.0325925925926</c:v>
                </c:pt>
                <c:pt idx="45">
                  <c:v>1.2196296296296</c:v>
                </c:pt>
                <c:pt idx="46">
                  <c:v>-0.40666666666667</c:v>
                </c:pt>
                <c:pt idx="47">
                  <c:v>-2.0325925925926</c:v>
                </c:pt>
                <c:pt idx="48">
                  <c:v>-2.4392592592593</c:v>
                </c:pt>
                <c:pt idx="49">
                  <c:v>-4.0651851851853</c:v>
                </c:pt>
                <c:pt idx="50">
                  <c:v>-4.06481481481499</c:v>
                </c:pt>
                <c:pt idx="51">
                  <c:v>-4.87851851851869</c:v>
                </c:pt>
                <c:pt idx="52">
                  <c:v>-4.0651851851853</c:v>
                </c:pt>
                <c:pt idx="53">
                  <c:v>-3.658888888889</c:v>
                </c:pt>
                <c:pt idx="54">
                  <c:v>-3.6581481481483</c:v>
                </c:pt>
                <c:pt idx="55">
                  <c:v>-2.0325925925926</c:v>
                </c:pt>
                <c:pt idx="56">
                  <c:v>-2.0325925925926</c:v>
                </c:pt>
                <c:pt idx="57">
                  <c:v>0.4062962962963</c:v>
                </c:pt>
                <c:pt idx="58">
                  <c:v>1.2196296296296</c:v>
                </c:pt>
                <c:pt idx="59">
                  <c:v>2.4388888888889</c:v>
                </c:pt>
                <c:pt idx="60">
                  <c:v>3.2522222222222</c:v>
                </c:pt>
                <c:pt idx="61">
                  <c:v>3.6585185185187</c:v>
                </c:pt>
                <c:pt idx="62">
                  <c:v>4.471851851852</c:v>
                </c:pt>
                <c:pt idx="63">
                  <c:v>4.0651851851853</c:v>
                </c:pt>
                <c:pt idx="64">
                  <c:v>4.471851851852</c:v>
                </c:pt>
                <c:pt idx="65">
                  <c:v>4.0651851851853</c:v>
                </c:pt>
                <c:pt idx="66">
                  <c:v>2.8455555555556</c:v>
                </c:pt>
                <c:pt idx="67">
                  <c:v>1.6259259259259</c:v>
                </c:pt>
                <c:pt idx="68">
                  <c:v>0.813333333333329</c:v>
                </c:pt>
                <c:pt idx="69">
                  <c:v>-0.813333333333329</c:v>
                </c:pt>
                <c:pt idx="70">
                  <c:v>-1.6259259259259</c:v>
                </c:pt>
                <c:pt idx="71">
                  <c:v>-3.2522222222222</c:v>
                </c:pt>
                <c:pt idx="72">
                  <c:v>-3.2518518518519</c:v>
                </c:pt>
                <c:pt idx="73">
                  <c:v>-4.471851851852</c:v>
                </c:pt>
                <c:pt idx="74">
                  <c:v>-4.0651851851853</c:v>
                </c:pt>
                <c:pt idx="75">
                  <c:v>-4.87851851851869</c:v>
                </c:pt>
                <c:pt idx="76">
                  <c:v>-4.06481481481499</c:v>
                </c:pt>
                <c:pt idx="77">
                  <c:v>-3.658888888889</c:v>
                </c:pt>
                <c:pt idx="78">
                  <c:v>-2.4392592592593</c:v>
                </c:pt>
                <c:pt idx="79">
                  <c:v>-2.43925</c:v>
                </c:pt>
              </c:numCache>
            </c:numRef>
          </c:yVal>
          <c:smooth val="0"/>
        </c:ser>
        <c:axId val="9381664"/>
        <c:axId val="49949609"/>
      </c:scatterChart>
      <c:valAx>
        <c:axId val="938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609"/>
        <c:crossesAt val="0"/>
        <c:crossBetween val="midCat"/>
      </c:valAx>
      <c:valAx>
        <c:axId val="499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cc.(m/s^2)</a:t>
                </a:r>
              </a:p>
            </c:rich>
          </c:tx>
          <c:layout>
            <c:manualLayout>
              <c:xMode val="edge"/>
              <c:yMode val="edge"/>
              <c:x val="0.886205727842739"/>
              <c:y val="0.162962962962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895102525"/>
          <c:y val="0.493408662900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zione vs.posi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olla3g.txt'!$B$2:$B$81</c:f>
              <c:numCache>
                <c:formatCode>General</c:formatCode>
                <c:ptCount val="80"/>
                <c:pt idx="0">
                  <c:v>0.002199</c:v>
                </c:pt>
                <c:pt idx="1">
                  <c:v>0.018659</c:v>
                </c:pt>
                <c:pt idx="2">
                  <c:v>0.032928</c:v>
                </c:pt>
                <c:pt idx="3">
                  <c:v>0.043904</c:v>
                </c:pt>
                <c:pt idx="4">
                  <c:v>0.052685</c:v>
                </c:pt>
                <c:pt idx="5">
                  <c:v>0.0570749999999999</c:v>
                </c:pt>
                <c:pt idx="6">
                  <c:v>0.0570749999999999</c:v>
                </c:pt>
                <c:pt idx="7">
                  <c:v>0.052685</c:v>
                </c:pt>
                <c:pt idx="8">
                  <c:v>0.045001</c:v>
                </c:pt>
                <c:pt idx="9">
                  <c:v>0.032928</c:v>
                </c:pt>
                <c:pt idx="10">
                  <c:v>0.019757</c:v>
                </c:pt>
                <c:pt idx="11">
                  <c:v>0.00439</c:v>
                </c:pt>
                <c:pt idx="12">
                  <c:v>-0.012074</c:v>
                </c:pt>
                <c:pt idx="13">
                  <c:v>-0.02744</c:v>
                </c:pt>
                <c:pt idx="14">
                  <c:v>-0.0395139999999999</c:v>
                </c:pt>
                <c:pt idx="15">
                  <c:v>-0.05049</c:v>
                </c:pt>
                <c:pt idx="16">
                  <c:v>-0.0570749999999999</c:v>
                </c:pt>
                <c:pt idx="17">
                  <c:v>-0.058173</c:v>
                </c:pt>
                <c:pt idx="18">
                  <c:v>-0.0559779999999999</c:v>
                </c:pt>
                <c:pt idx="19">
                  <c:v>-0.05049</c:v>
                </c:pt>
                <c:pt idx="20">
                  <c:v>-0.0395139999999999</c:v>
                </c:pt>
                <c:pt idx="21">
                  <c:v>-0.02744</c:v>
                </c:pt>
                <c:pt idx="22">
                  <c:v>-0.013171</c:v>
                </c:pt>
                <c:pt idx="23">
                  <c:v>0.002195</c:v>
                </c:pt>
                <c:pt idx="24">
                  <c:v>0.017561</c:v>
                </c:pt>
                <c:pt idx="25">
                  <c:v>0.03183</c:v>
                </c:pt>
                <c:pt idx="26">
                  <c:v>0.042806</c:v>
                </c:pt>
                <c:pt idx="27">
                  <c:v>0.0515869999999999</c:v>
                </c:pt>
                <c:pt idx="28">
                  <c:v>0.055977</c:v>
                </c:pt>
                <c:pt idx="29">
                  <c:v>0.053782</c:v>
                </c:pt>
                <c:pt idx="30">
                  <c:v>0.050489</c:v>
                </c:pt>
                <c:pt idx="31">
                  <c:v>0.041709</c:v>
                </c:pt>
                <c:pt idx="32">
                  <c:v>0.030733</c:v>
                </c:pt>
                <c:pt idx="33">
                  <c:v>0.016464</c:v>
                </c:pt>
                <c:pt idx="34">
                  <c:v>0.002195</c:v>
                </c:pt>
                <c:pt idx="35">
                  <c:v>-0.013171</c:v>
                </c:pt>
                <c:pt idx="36">
                  <c:v>-0.02744</c:v>
                </c:pt>
                <c:pt idx="37">
                  <c:v>-0.0395139999999999</c:v>
                </c:pt>
                <c:pt idx="38">
                  <c:v>-0.049392</c:v>
                </c:pt>
                <c:pt idx="39">
                  <c:v>-0.0559779999999999</c:v>
                </c:pt>
                <c:pt idx="40">
                  <c:v>-0.0570749999999999</c:v>
                </c:pt>
                <c:pt idx="41">
                  <c:v>-0.05488</c:v>
                </c:pt>
                <c:pt idx="42">
                  <c:v>-0.047197</c:v>
                </c:pt>
                <c:pt idx="43">
                  <c:v>-0.037319</c:v>
                </c:pt>
                <c:pt idx="44">
                  <c:v>-0.025245</c:v>
                </c:pt>
                <c:pt idx="45">
                  <c:v>-0.010976</c:v>
                </c:pt>
                <c:pt idx="46">
                  <c:v>0.00439</c:v>
                </c:pt>
                <c:pt idx="47">
                  <c:v>0.019757</c:v>
                </c:pt>
                <c:pt idx="48">
                  <c:v>0.032928</c:v>
                </c:pt>
                <c:pt idx="49">
                  <c:v>0.042806</c:v>
                </c:pt>
                <c:pt idx="50">
                  <c:v>0.0515869999999999</c:v>
                </c:pt>
                <c:pt idx="51">
                  <c:v>0.053782</c:v>
                </c:pt>
                <c:pt idx="52">
                  <c:v>0.052685</c:v>
                </c:pt>
                <c:pt idx="53">
                  <c:v>0.048294</c:v>
                </c:pt>
                <c:pt idx="54">
                  <c:v>0.039513</c:v>
                </c:pt>
                <c:pt idx="55">
                  <c:v>0.028537</c:v>
                </c:pt>
                <c:pt idx="56">
                  <c:v>0.014269</c:v>
                </c:pt>
                <c:pt idx="57">
                  <c:v>0</c:v>
                </c:pt>
                <c:pt idx="58">
                  <c:v>-0.016464</c:v>
                </c:pt>
                <c:pt idx="59">
                  <c:v>-0.029635</c:v>
                </c:pt>
                <c:pt idx="60">
                  <c:v>-0.040611</c:v>
                </c:pt>
                <c:pt idx="61">
                  <c:v>-0.05049</c:v>
                </c:pt>
                <c:pt idx="62">
                  <c:v>-0.05488</c:v>
                </c:pt>
                <c:pt idx="63">
                  <c:v>-0.0559779999999999</c:v>
                </c:pt>
                <c:pt idx="64">
                  <c:v>-0.053783</c:v>
                </c:pt>
                <c:pt idx="65">
                  <c:v>-0.047197</c:v>
                </c:pt>
                <c:pt idx="66">
                  <c:v>-0.036221</c:v>
                </c:pt>
                <c:pt idx="67">
                  <c:v>-0.02305</c:v>
                </c:pt>
                <c:pt idx="68">
                  <c:v>-0.00878099999999999</c:v>
                </c:pt>
                <c:pt idx="69">
                  <c:v>0.006585</c:v>
                </c:pt>
                <c:pt idx="70">
                  <c:v>0.021952</c:v>
                </c:pt>
                <c:pt idx="71">
                  <c:v>0.034025</c:v>
                </c:pt>
                <c:pt idx="72">
                  <c:v>0.045001</c:v>
                </c:pt>
                <c:pt idx="73">
                  <c:v>0.0515869999999999</c:v>
                </c:pt>
                <c:pt idx="74">
                  <c:v>0.05488</c:v>
                </c:pt>
                <c:pt idx="75">
                  <c:v>0.053782</c:v>
                </c:pt>
                <c:pt idx="76">
                  <c:v>0.049392</c:v>
                </c:pt>
                <c:pt idx="77">
                  <c:v>0.039513</c:v>
                </c:pt>
                <c:pt idx="78">
                  <c:v>0.02744</c:v>
                </c:pt>
                <c:pt idx="79">
                  <c:v>0.013171</c:v>
                </c:pt>
              </c:numCache>
            </c:numRef>
          </c:xVal>
          <c:yVal>
            <c:numRef>
              <c:f>'molla3g.txt'!$D$2:$D$81</c:f>
              <c:numCache>
                <c:formatCode>General</c:formatCode>
                <c:ptCount val="80"/>
                <c:pt idx="0">
                  <c:v>-2.8440727407408</c:v>
                </c:pt>
                <c:pt idx="1">
                  <c:v>-2.8440737407408</c:v>
                </c:pt>
                <c:pt idx="2">
                  <c:v>-2.8448148148148</c:v>
                </c:pt>
                <c:pt idx="3">
                  <c:v>-3.658888888889</c:v>
                </c:pt>
                <c:pt idx="4">
                  <c:v>-4.0651851851853</c:v>
                </c:pt>
                <c:pt idx="5">
                  <c:v>-4.8781481481483</c:v>
                </c:pt>
                <c:pt idx="6">
                  <c:v>-4.471851851852</c:v>
                </c:pt>
                <c:pt idx="7">
                  <c:v>-4.4714814814817</c:v>
                </c:pt>
                <c:pt idx="8">
                  <c:v>-3.2522222222222</c:v>
                </c:pt>
                <c:pt idx="9">
                  <c:v>-2.8455555555556</c:v>
                </c:pt>
                <c:pt idx="10">
                  <c:v>-1.6262962962963</c:v>
                </c:pt>
                <c:pt idx="11">
                  <c:v>-0.81296296296297</c:v>
                </c:pt>
                <c:pt idx="12">
                  <c:v>1.2196296296296</c:v>
                </c:pt>
                <c:pt idx="13">
                  <c:v>2.0325925925926</c:v>
                </c:pt>
                <c:pt idx="14">
                  <c:v>3.2522222222222</c:v>
                </c:pt>
                <c:pt idx="15">
                  <c:v>4.0651851851853</c:v>
                </c:pt>
                <c:pt idx="16">
                  <c:v>4.8781481481483</c:v>
                </c:pt>
                <c:pt idx="17">
                  <c:v>4.4714814814817</c:v>
                </c:pt>
                <c:pt idx="18">
                  <c:v>4.471851851852</c:v>
                </c:pt>
                <c:pt idx="19">
                  <c:v>3.658888888889</c:v>
                </c:pt>
                <c:pt idx="20">
                  <c:v>3.2522222222222</c:v>
                </c:pt>
                <c:pt idx="21">
                  <c:v>1.6259259259259</c:v>
                </c:pt>
                <c:pt idx="22">
                  <c:v>1.2192592592593</c:v>
                </c:pt>
                <c:pt idx="23">
                  <c:v>0</c:v>
                </c:pt>
                <c:pt idx="24">
                  <c:v>-1.6259259259259</c:v>
                </c:pt>
                <c:pt idx="25">
                  <c:v>-2.4388888888889</c:v>
                </c:pt>
                <c:pt idx="26">
                  <c:v>-3.658888888889</c:v>
                </c:pt>
                <c:pt idx="27">
                  <c:v>-4.8781481481483</c:v>
                </c:pt>
                <c:pt idx="28">
                  <c:v>-4.471851851852</c:v>
                </c:pt>
                <c:pt idx="29">
                  <c:v>-4.87777777777769</c:v>
                </c:pt>
                <c:pt idx="30">
                  <c:v>-3.2522222222222</c:v>
                </c:pt>
                <c:pt idx="31">
                  <c:v>-4.0651851851853</c:v>
                </c:pt>
                <c:pt idx="32">
                  <c:v>-2.03296296296299</c:v>
                </c:pt>
                <c:pt idx="33">
                  <c:v>-1.6259259259259</c:v>
                </c:pt>
                <c:pt idx="34">
                  <c:v>0</c:v>
                </c:pt>
                <c:pt idx="35">
                  <c:v>0.81296296296297</c:v>
                </c:pt>
                <c:pt idx="36">
                  <c:v>2.0325925925926</c:v>
                </c:pt>
                <c:pt idx="37">
                  <c:v>2.8455555555556</c:v>
                </c:pt>
                <c:pt idx="38">
                  <c:v>4.06555555555569</c:v>
                </c:pt>
                <c:pt idx="39">
                  <c:v>4.4714814814817</c:v>
                </c:pt>
                <c:pt idx="40">
                  <c:v>5.28481481481499</c:v>
                </c:pt>
                <c:pt idx="41">
                  <c:v>4.06481481481499</c:v>
                </c:pt>
                <c:pt idx="42">
                  <c:v>3.658888888889</c:v>
                </c:pt>
                <c:pt idx="43">
                  <c:v>2.4392592592593</c:v>
                </c:pt>
                <c:pt idx="44">
                  <c:v>2.0325925925926</c:v>
                </c:pt>
                <c:pt idx="45">
                  <c:v>1.2196296296296</c:v>
                </c:pt>
                <c:pt idx="46">
                  <c:v>-0.40666666666667</c:v>
                </c:pt>
                <c:pt idx="47">
                  <c:v>-2.0325925925926</c:v>
                </c:pt>
                <c:pt idx="48">
                  <c:v>-2.4392592592593</c:v>
                </c:pt>
                <c:pt idx="49">
                  <c:v>-4.0651851851853</c:v>
                </c:pt>
                <c:pt idx="50">
                  <c:v>-4.06481481481499</c:v>
                </c:pt>
                <c:pt idx="51">
                  <c:v>-4.87851851851869</c:v>
                </c:pt>
                <c:pt idx="52">
                  <c:v>-4.0651851851853</c:v>
                </c:pt>
                <c:pt idx="53">
                  <c:v>-3.658888888889</c:v>
                </c:pt>
                <c:pt idx="54">
                  <c:v>-3.6581481481483</c:v>
                </c:pt>
                <c:pt idx="55">
                  <c:v>-2.0325925925926</c:v>
                </c:pt>
                <c:pt idx="56">
                  <c:v>-2.0325925925926</c:v>
                </c:pt>
                <c:pt idx="57">
                  <c:v>0.4062962962963</c:v>
                </c:pt>
                <c:pt idx="58">
                  <c:v>1.2196296296296</c:v>
                </c:pt>
                <c:pt idx="59">
                  <c:v>2.4388888888889</c:v>
                </c:pt>
                <c:pt idx="60">
                  <c:v>3.2522222222222</c:v>
                </c:pt>
                <c:pt idx="61">
                  <c:v>3.6585185185187</c:v>
                </c:pt>
                <c:pt idx="62">
                  <c:v>4.471851851852</c:v>
                </c:pt>
                <c:pt idx="63">
                  <c:v>4.0651851851853</c:v>
                </c:pt>
                <c:pt idx="64">
                  <c:v>4.471851851852</c:v>
                </c:pt>
                <c:pt idx="65">
                  <c:v>4.0651851851853</c:v>
                </c:pt>
                <c:pt idx="66">
                  <c:v>2.8455555555556</c:v>
                </c:pt>
                <c:pt idx="67">
                  <c:v>1.6259259259259</c:v>
                </c:pt>
                <c:pt idx="68">
                  <c:v>0.813333333333329</c:v>
                </c:pt>
                <c:pt idx="69">
                  <c:v>-0.813333333333329</c:v>
                </c:pt>
                <c:pt idx="70">
                  <c:v>-1.6259259259259</c:v>
                </c:pt>
                <c:pt idx="71">
                  <c:v>-3.2522222222222</c:v>
                </c:pt>
                <c:pt idx="72">
                  <c:v>-3.2518518518519</c:v>
                </c:pt>
                <c:pt idx="73">
                  <c:v>-4.471851851852</c:v>
                </c:pt>
                <c:pt idx="74">
                  <c:v>-4.0651851851853</c:v>
                </c:pt>
                <c:pt idx="75">
                  <c:v>-4.87851851851869</c:v>
                </c:pt>
                <c:pt idx="76">
                  <c:v>-4.06481481481499</c:v>
                </c:pt>
                <c:pt idx="77">
                  <c:v>-3.658888888889</c:v>
                </c:pt>
                <c:pt idx="78">
                  <c:v>-2.4392592592593</c:v>
                </c:pt>
                <c:pt idx="79">
                  <c:v>-2.43925</c:v>
                </c:pt>
              </c:numCache>
            </c:numRef>
          </c:yVal>
          <c:smooth val="0"/>
        </c:ser>
        <c:axId val="1034867"/>
        <c:axId val="84379517"/>
      </c:scatterChart>
      <c:valAx>
        <c:axId val="103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zione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517"/>
        <c:crossesAt val="0"/>
        <c:crossBetween val="midCat"/>
      </c:valAx>
      <c:valAx>
        <c:axId val="8437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z(m/s)y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izione vs. tempo</a:t>
            </a:r>
          </a:p>
        </c:rich>
      </c:tx>
      <c:layout>
        <c:manualLayout>
          <c:xMode val="edge"/>
          <c:yMode val="edge"/>
          <c:x val="0.64873597345325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20281185870847"/>
          <c:y val="0.0669470490899062"/>
          <c:w val="0.47871457887613"/>
          <c:h val="0.40395752895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lla3g.txt'!$B$1</c:f>
              <c:strCache>
                <c:ptCount val="1"/>
                <c:pt idx="0">
                  <c:v>spostamento 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olla3g.txt'!$A$2:$A$81</c:f>
              <c:numCache>
                <c:formatCode>General</c:formatCode>
                <c:ptCount val="80"/>
                <c:pt idx="0">
                  <c:v>0.0299872</c:v>
                </c:pt>
                <c:pt idx="1">
                  <c:v>0.0599872</c:v>
                </c:pt>
                <c:pt idx="2">
                  <c:v>0.0899935999999999</c:v>
                </c:pt>
                <c:pt idx="3">
                  <c:v>0.119993</c:v>
                </c:pt>
                <c:pt idx="4">
                  <c:v>0.149993</c:v>
                </c:pt>
                <c:pt idx="5">
                  <c:v>0.179993</c:v>
                </c:pt>
                <c:pt idx="6">
                  <c:v>0.209989</c:v>
                </c:pt>
                <c:pt idx="7">
                  <c:v>0.239992</c:v>
                </c:pt>
                <c:pt idx="8">
                  <c:v>0.269992</c:v>
                </c:pt>
                <c:pt idx="9">
                  <c:v>0.299992</c:v>
                </c:pt>
                <c:pt idx="10">
                  <c:v>0.329998</c:v>
                </c:pt>
                <c:pt idx="11">
                  <c:v>0.359994</c:v>
                </c:pt>
                <c:pt idx="12">
                  <c:v>0.38999</c:v>
                </c:pt>
                <c:pt idx="13">
                  <c:v>0.419986</c:v>
                </c:pt>
                <c:pt idx="14">
                  <c:v>0.449986</c:v>
                </c:pt>
                <c:pt idx="15">
                  <c:v>0.479989</c:v>
                </c:pt>
                <c:pt idx="16">
                  <c:v>0.509989</c:v>
                </c:pt>
                <c:pt idx="17">
                  <c:v>0.539989</c:v>
                </c:pt>
                <c:pt idx="18">
                  <c:v>0.569997999999999</c:v>
                </c:pt>
                <c:pt idx="19">
                  <c:v>0.600001</c:v>
                </c:pt>
                <c:pt idx="20">
                  <c:v>0.630001</c:v>
                </c:pt>
                <c:pt idx="21">
                  <c:v>0.660004</c:v>
                </c:pt>
                <c:pt idx="22">
                  <c:v>0.69001</c:v>
                </c:pt>
                <c:pt idx="23">
                  <c:v>0.72001</c:v>
                </c:pt>
                <c:pt idx="24">
                  <c:v>0.750006</c:v>
                </c:pt>
                <c:pt idx="25">
                  <c:v>0.780002</c:v>
                </c:pt>
                <c:pt idx="26">
                  <c:v>0.810008</c:v>
                </c:pt>
                <c:pt idx="27">
                  <c:v>0.840008</c:v>
                </c:pt>
                <c:pt idx="28">
                  <c:v>0.870008</c:v>
                </c:pt>
                <c:pt idx="29">
                  <c:v>0.900004</c:v>
                </c:pt>
                <c:pt idx="30">
                  <c:v>0.930007</c:v>
                </c:pt>
                <c:pt idx="31">
                  <c:v>0.960006999999999</c:v>
                </c:pt>
                <c:pt idx="32">
                  <c:v>0.990003</c:v>
                </c:pt>
                <c:pt idx="33">
                  <c:v>1.02</c:v>
                </c:pt>
                <c:pt idx="34">
                  <c:v>1.05</c:v>
                </c:pt>
                <c:pt idx="35">
                  <c:v>1.08</c:v>
                </c:pt>
                <c:pt idx="36">
                  <c:v>1.11</c:v>
                </c:pt>
                <c:pt idx="37">
                  <c:v>1.14</c:v>
                </c:pt>
                <c:pt idx="38">
                  <c:v>1.17</c:v>
                </c:pt>
                <c:pt idx="39">
                  <c:v>1.2</c:v>
                </c:pt>
                <c:pt idx="40">
                  <c:v>1.23</c:v>
                </c:pt>
                <c:pt idx="41">
                  <c:v>1.26001</c:v>
                </c:pt>
                <c:pt idx="42">
                  <c:v>1.29001</c:v>
                </c:pt>
                <c:pt idx="43">
                  <c:v>1.32</c:v>
                </c:pt>
                <c:pt idx="44">
                  <c:v>1.35</c:v>
                </c:pt>
                <c:pt idx="45">
                  <c:v>1.38</c:v>
                </c:pt>
                <c:pt idx="46">
                  <c:v>1.40999</c:v>
                </c:pt>
                <c:pt idx="47">
                  <c:v>1.43999</c:v>
                </c:pt>
                <c:pt idx="48">
                  <c:v>1.46998</c:v>
                </c:pt>
                <c:pt idx="49">
                  <c:v>1.49997</c:v>
                </c:pt>
                <c:pt idx="50">
                  <c:v>1.52997</c:v>
                </c:pt>
                <c:pt idx="51">
                  <c:v>1.55997</c:v>
                </c:pt>
                <c:pt idx="52">
                  <c:v>1.58997</c:v>
                </c:pt>
                <c:pt idx="53">
                  <c:v>1.61997</c:v>
                </c:pt>
                <c:pt idx="54">
                  <c:v>1.64996</c:v>
                </c:pt>
                <c:pt idx="55">
                  <c:v>1.67996</c:v>
                </c:pt>
                <c:pt idx="56">
                  <c:v>1.70996</c:v>
                </c:pt>
                <c:pt idx="57">
                  <c:v>1.73996</c:v>
                </c:pt>
                <c:pt idx="58">
                  <c:v>1.76995</c:v>
                </c:pt>
                <c:pt idx="59">
                  <c:v>1.79995</c:v>
                </c:pt>
                <c:pt idx="60">
                  <c:v>1.82995</c:v>
                </c:pt>
                <c:pt idx="61">
                  <c:v>1.85994</c:v>
                </c:pt>
                <c:pt idx="62">
                  <c:v>1.88994</c:v>
                </c:pt>
                <c:pt idx="63">
                  <c:v>1.91994</c:v>
                </c:pt>
                <c:pt idx="64">
                  <c:v>1.94994</c:v>
                </c:pt>
                <c:pt idx="65">
                  <c:v>1.97993</c:v>
                </c:pt>
                <c:pt idx="66">
                  <c:v>2.00993</c:v>
                </c:pt>
                <c:pt idx="67">
                  <c:v>2.03993</c:v>
                </c:pt>
                <c:pt idx="68">
                  <c:v>2.06993</c:v>
                </c:pt>
                <c:pt idx="69">
                  <c:v>2.09993</c:v>
                </c:pt>
                <c:pt idx="70">
                  <c:v>2.12993</c:v>
                </c:pt>
                <c:pt idx="71">
                  <c:v>2.15992</c:v>
                </c:pt>
                <c:pt idx="72">
                  <c:v>2.18991</c:v>
                </c:pt>
                <c:pt idx="73">
                  <c:v>2.2199</c:v>
                </c:pt>
                <c:pt idx="74">
                  <c:v>2.2499</c:v>
                </c:pt>
                <c:pt idx="75">
                  <c:v>2.27989</c:v>
                </c:pt>
                <c:pt idx="76">
                  <c:v>2.30989</c:v>
                </c:pt>
                <c:pt idx="77">
                  <c:v>2.33989</c:v>
                </c:pt>
                <c:pt idx="78">
                  <c:v>2.36989</c:v>
                </c:pt>
                <c:pt idx="79">
                  <c:v>2.39989</c:v>
                </c:pt>
              </c:numCache>
            </c:numRef>
          </c:xVal>
          <c:yVal>
            <c:numRef>
              <c:f>'molla3g.txt'!$B$2:$B$81</c:f>
              <c:numCache>
                <c:formatCode>General</c:formatCode>
                <c:ptCount val="80"/>
                <c:pt idx="0">
                  <c:v>0.002199</c:v>
                </c:pt>
                <c:pt idx="1">
                  <c:v>0.018659</c:v>
                </c:pt>
                <c:pt idx="2">
                  <c:v>0.032928</c:v>
                </c:pt>
                <c:pt idx="3">
                  <c:v>0.043904</c:v>
                </c:pt>
                <c:pt idx="4">
                  <c:v>0.052685</c:v>
                </c:pt>
                <c:pt idx="5">
                  <c:v>0.0570749999999999</c:v>
                </c:pt>
                <c:pt idx="6">
                  <c:v>0.0570749999999999</c:v>
                </c:pt>
                <c:pt idx="7">
                  <c:v>0.052685</c:v>
                </c:pt>
                <c:pt idx="8">
                  <c:v>0.045001</c:v>
                </c:pt>
                <c:pt idx="9">
                  <c:v>0.032928</c:v>
                </c:pt>
                <c:pt idx="10">
                  <c:v>0.019757</c:v>
                </c:pt>
                <c:pt idx="11">
                  <c:v>0.00439</c:v>
                </c:pt>
                <c:pt idx="12">
                  <c:v>-0.012074</c:v>
                </c:pt>
                <c:pt idx="13">
                  <c:v>-0.02744</c:v>
                </c:pt>
                <c:pt idx="14">
                  <c:v>-0.0395139999999999</c:v>
                </c:pt>
                <c:pt idx="15">
                  <c:v>-0.05049</c:v>
                </c:pt>
                <c:pt idx="16">
                  <c:v>-0.0570749999999999</c:v>
                </c:pt>
                <c:pt idx="17">
                  <c:v>-0.058173</c:v>
                </c:pt>
                <c:pt idx="18">
                  <c:v>-0.0559779999999999</c:v>
                </c:pt>
                <c:pt idx="19">
                  <c:v>-0.05049</c:v>
                </c:pt>
                <c:pt idx="20">
                  <c:v>-0.0395139999999999</c:v>
                </c:pt>
                <c:pt idx="21">
                  <c:v>-0.02744</c:v>
                </c:pt>
                <c:pt idx="22">
                  <c:v>-0.013171</c:v>
                </c:pt>
                <c:pt idx="23">
                  <c:v>0.002195</c:v>
                </c:pt>
                <c:pt idx="24">
                  <c:v>0.017561</c:v>
                </c:pt>
                <c:pt idx="25">
                  <c:v>0.03183</c:v>
                </c:pt>
                <c:pt idx="26">
                  <c:v>0.042806</c:v>
                </c:pt>
                <c:pt idx="27">
                  <c:v>0.0515869999999999</c:v>
                </c:pt>
                <c:pt idx="28">
                  <c:v>0.055977</c:v>
                </c:pt>
                <c:pt idx="29">
                  <c:v>0.053782</c:v>
                </c:pt>
                <c:pt idx="30">
                  <c:v>0.050489</c:v>
                </c:pt>
                <c:pt idx="31">
                  <c:v>0.041709</c:v>
                </c:pt>
                <c:pt idx="32">
                  <c:v>0.030733</c:v>
                </c:pt>
                <c:pt idx="33">
                  <c:v>0.016464</c:v>
                </c:pt>
                <c:pt idx="34">
                  <c:v>0.002195</c:v>
                </c:pt>
                <c:pt idx="35">
                  <c:v>-0.013171</c:v>
                </c:pt>
                <c:pt idx="36">
                  <c:v>-0.02744</c:v>
                </c:pt>
                <c:pt idx="37">
                  <c:v>-0.0395139999999999</c:v>
                </c:pt>
                <c:pt idx="38">
                  <c:v>-0.049392</c:v>
                </c:pt>
                <c:pt idx="39">
                  <c:v>-0.0559779999999999</c:v>
                </c:pt>
                <c:pt idx="40">
                  <c:v>-0.0570749999999999</c:v>
                </c:pt>
                <c:pt idx="41">
                  <c:v>-0.05488</c:v>
                </c:pt>
                <c:pt idx="42">
                  <c:v>-0.047197</c:v>
                </c:pt>
                <c:pt idx="43">
                  <c:v>-0.037319</c:v>
                </c:pt>
                <c:pt idx="44">
                  <c:v>-0.025245</c:v>
                </c:pt>
                <c:pt idx="45">
                  <c:v>-0.010976</c:v>
                </c:pt>
                <c:pt idx="46">
                  <c:v>0.00439</c:v>
                </c:pt>
                <c:pt idx="47">
                  <c:v>0.019757</c:v>
                </c:pt>
                <c:pt idx="48">
                  <c:v>0.032928</c:v>
                </c:pt>
                <c:pt idx="49">
                  <c:v>0.042806</c:v>
                </c:pt>
                <c:pt idx="50">
                  <c:v>0.0515869999999999</c:v>
                </c:pt>
                <c:pt idx="51">
                  <c:v>0.053782</c:v>
                </c:pt>
                <c:pt idx="52">
                  <c:v>0.052685</c:v>
                </c:pt>
                <c:pt idx="53">
                  <c:v>0.048294</c:v>
                </c:pt>
                <c:pt idx="54">
                  <c:v>0.039513</c:v>
                </c:pt>
                <c:pt idx="55">
                  <c:v>0.028537</c:v>
                </c:pt>
                <c:pt idx="56">
                  <c:v>0.014269</c:v>
                </c:pt>
                <c:pt idx="57">
                  <c:v>0</c:v>
                </c:pt>
                <c:pt idx="58">
                  <c:v>-0.016464</c:v>
                </c:pt>
                <c:pt idx="59">
                  <c:v>-0.029635</c:v>
                </c:pt>
                <c:pt idx="60">
                  <c:v>-0.040611</c:v>
                </c:pt>
                <c:pt idx="61">
                  <c:v>-0.05049</c:v>
                </c:pt>
                <c:pt idx="62">
                  <c:v>-0.05488</c:v>
                </c:pt>
                <c:pt idx="63">
                  <c:v>-0.0559779999999999</c:v>
                </c:pt>
                <c:pt idx="64">
                  <c:v>-0.053783</c:v>
                </c:pt>
                <c:pt idx="65">
                  <c:v>-0.047197</c:v>
                </c:pt>
                <c:pt idx="66">
                  <c:v>-0.036221</c:v>
                </c:pt>
                <c:pt idx="67">
                  <c:v>-0.02305</c:v>
                </c:pt>
                <c:pt idx="68">
                  <c:v>-0.00878099999999999</c:v>
                </c:pt>
                <c:pt idx="69">
                  <c:v>0.006585</c:v>
                </c:pt>
                <c:pt idx="70">
                  <c:v>0.021952</c:v>
                </c:pt>
                <c:pt idx="71">
                  <c:v>0.034025</c:v>
                </c:pt>
                <c:pt idx="72">
                  <c:v>0.045001</c:v>
                </c:pt>
                <c:pt idx="73">
                  <c:v>0.0515869999999999</c:v>
                </c:pt>
                <c:pt idx="74">
                  <c:v>0.05488</c:v>
                </c:pt>
                <c:pt idx="75">
                  <c:v>0.053782</c:v>
                </c:pt>
                <c:pt idx="76">
                  <c:v>0.049392</c:v>
                </c:pt>
                <c:pt idx="77">
                  <c:v>0.039513</c:v>
                </c:pt>
                <c:pt idx="78">
                  <c:v>0.02744</c:v>
                </c:pt>
                <c:pt idx="79">
                  <c:v>0.013171</c:v>
                </c:pt>
              </c:numCache>
            </c:numRef>
          </c:yVal>
          <c:smooth val="0"/>
        </c:ser>
        <c:axId val="54925506"/>
        <c:axId val="19391230"/>
      </c:scatterChart>
      <c:valAx>
        <c:axId val="5492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230"/>
        <c:crossesAt val="0"/>
        <c:crossBetween val="midCat"/>
      </c:valAx>
      <c:valAx>
        <c:axId val="193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ost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5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594114308169"/>
          <c:y val="0.026406508549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zione vs.posi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lla3g.txt'!$B$2:$B$81</c:f>
              <c:numCache>
                <c:formatCode>General</c:formatCode>
                <c:ptCount val="80"/>
                <c:pt idx="0">
                  <c:v>0.002199</c:v>
                </c:pt>
                <c:pt idx="1">
                  <c:v>0.018659</c:v>
                </c:pt>
                <c:pt idx="2">
                  <c:v>0.032928</c:v>
                </c:pt>
                <c:pt idx="3">
                  <c:v>0.043904</c:v>
                </c:pt>
                <c:pt idx="4">
                  <c:v>0.052685</c:v>
                </c:pt>
                <c:pt idx="5">
                  <c:v>0.0570749999999999</c:v>
                </c:pt>
                <c:pt idx="6">
                  <c:v>0.0570749999999999</c:v>
                </c:pt>
                <c:pt idx="7">
                  <c:v>0.052685</c:v>
                </c:pt>
                <c:pt idx="8">
                  <c:v>0.045001</c:v>
                </c:pt>
                <c:pt idx="9">
                  <c:v>0.032928</c:v>
                </c:pt>
                <c:pt idx="10">
                  <c:v>0.019757</c:v>
                </c:pt>
                <c:pt idx="11">
                  <c:v>0.00439</c:v>
                </c:pt>
                <c:pt idx="12">
                  <c:v>-0.012074</c:v>
                </c:pt>
                <c:pt idx="13">
                  <c:v>-0.02744</c:v>
                </c:pt>
                <c:pt idx="14">
                  <c:v>-0.0395139999999999</c:v>
                </c:pt>
                <c:pt idx="15">
                  <c:v>-0.05049</c:v>
                </c:pt>
                <c:pt idx="16">
                  <c:v>-0.0570749999999999</c:v>
                </c:pt>
                <c:pt idx="17">
                  <c:v>-0.058173</c:v>
                </c:pt>
                <c:pt idx="18">
                  <c:v>-0.0559779999999999</c:v>
                </c:pt>
                <c:pt idx="19">
                  <c:v>-0.05049</c:v>
                </c:pt>
                <c:pt idx="20">
                  <c:v>-0.0395139999999999</c:v>
                </c:pt>
                <c:pt idx="21">
                  <c:v>-0.02744</c:v>
                </c:pt>
                <c:pt idx="22">
                  <c:v>-0.013171</c:v>
                </c:pt>
                <c:pt idx="23">
                  <c:v>0.002195</c:v>
                </c:pt>
                <c:pt idx="24">
                  <c:v>0.017561</c:v>
                </c:pt>
                <c:pt idx="25">
                  <c:v>0.03183</c:v>
                </c:pt>
                <c:pt idx="26">
                  <c:v>0.042806</c:v>
                </c:pt>
                <c:pt idx="27">
                  <c:v>0.0515869999999999</c:v>
                </c:pt>
                <c:pt idx="28">
                  <c:v>0.055977</c:v>
                </c:pt>
                <c:pt idx="29">
                  <c:v>0.053782</c:v>
                </c:pt>
                <c:pt idx="30">
                  <c:v>0.050489</c:v>
                </c:pt>
                <c:pt idx="31">
                  <c:v>0.041709</c:v>
                </c:pt>
                <c:pt idx="32">
                  <c:v>0.030733</c:v>
                </c:pt>
                <c:pt idx="33">
                  <c:v>0.016464</c:v>
                </c:pt>
                <c:pt idx="34">
                  <c:v>0.002195</c:v>
                </c:pt>
                <c:pt idx="35">
                  <c:v>-0.013171</c:v>
                </c:pt>
                <c:pt idx="36">
                  <c:v>-0.02744</c:v>
                </c:pt>
                <c:pt idx="37">
                  <c:v>-0.0395139999999999</c:v>
                </c:pt>
                <c:pt idx="38">
                  <c:v>-0.049392</c:v>
                </c:pt>
                <c:pt idx="39">
                  <c:v>-0.0559779999999999</c:v>
                </c:pt>
                <c:pt idx="40">
                  <c:v>-0.0570749999999999</c:v>
                </c:pt>
                <c:pt idx="41">
                  <c:v>-0.05488</c:v>
                </c:pt>
                <c:pt idx="42">
                  <c:v>-0.047197</c:v>
                </c:pt>
                <c:pt idx="43">
                  <c:v>-0.037319</c:v>
                </c:pt>
                <c:pt idx="44">
                  <c:v>-0.025245</c:v>
                </c:pt>
                <c:pt idx="45">
                  <c:v>-0.010976</c:v>
                </c:pt>
                <c:pt idx="46">
                  <c:v>0.00439</c:v>
                </c:pt>
                <c:pt idx="47">
                  <c:v>0.019757</c:v>
                </c:pt>
                <c:pt idx="48">
                  <c:v>0.032928</c:v>
                </c:pt>
                <c:pt idx="49">
                  <c:v>0.042806</c:v>
                </c:pt>
                <c:pt idx="50">
                  <c:v>0.0515869999999999</c:v>
                </c:pt>
                <c:pt idx="51">
                  <c:v>0.053782</c:v>
                </c:pt>
                <c:pt idx="52">
                  <c:v>0.052685</c:v>
                </c:pt>
                <c:pt idx="53">
                  <c:v>0.048294</c:v>
                </c:pt>
                <c:pt idx="54">
                  <c:v>0.039513</c:v>
                </c:pt>
                <c:pt idx="55">
                  <c:v>0.028537</c:v>
                </c:pt>
                <c:pt idx="56">
                  <c:v>0.014269</c:v>
                </c:pt>
                <c:pt idx="57">
                  <c:v>0</c:v>
                </c:pt>
                <c:pt idx="58">
                  <c:v>-0.016464</c:v>
                </c:pt>
                <c:pt idx="59">
                  <c:v>-0.029635</c:v>
                </c:pt>
                <c:pt idx="60">
                  <c:v>-0.040611</c:v>
                </c:pt>
                <c:pt idx="61">
                  <c:v>-0.05049</c:v>
                </c:pt>
                <c:pt idx="62">
                  <c:v>-0.05488</c:v>
                </c:pt>
                <c:pt idx="63">
                  <c:v>-0.0559779999999999</c:v>
                </c:pt>
                <c:pt idx="64">
                  <c:v>-0.053783</c:v>
                </c:pt>
                <c:pt idx="65">
                  <c:v>-0.047197</c:v>
                </c:pt>
                <c:pt idx="66">
                  <c:v>-0.036221</c:v>
                </c:pt>
                <c:pt idx="67">
                  <c:v>-0.02305</c:v>
                </c:pt>
                <c:pt idx="68">
                  <c:v>-0.00878099999999999</c:v>
                </c:pt>
                <c:pt idx="69">
                  <c:v>0.006585</c:v>
                </c:pt>
                <c:pt idx="70">
                  <c:v>0.021952</c:v>
                </c:pt>
                <c:pt idx="71">
                  <c:v>0.034025</c:v>
                </c:pt>
                <c:pt idx="72">
                  <c:v>0.045001</c:v>
                </c:pt>
                <c:pt idx="73">
                  <c:v>0.0515869999999999</c:v>
                </c:pt>
                <c:pt idx="74">
                  <c:v>0.05488</c:v>
                </c:pt>
                <c:pt idx="75">
                  <c:v>0.053782</c:v>
                </c:pt>
                <c:pt idx="76">
                  <c:v>0.049392</c:v>
                </c:pt>
                <c:pt idx="77">
                  <c:v>0.039513</c:v>
                </c:pt>
                <c:pt idx="78">
                  <c:v>0.02744</c:v>
                </c:pt>
                <c:pt idx="79">
                  <c:v>0.013171</c:v>
                </c:pt>
              </c:numCache>
            </c:numRef>
          </c:xVal>
          <c:yVal>
            <c:numRef>
              <c:f>'molla3g.txt'!$D$2:$D$81</c:f>
              <c:numCache>
                <c:formatCode>General</c:formatCode>
                <c:ptCount val="80"/>
                <c:pt idx="0">
                  <c:v>-2.8440727407408</c:v>
                </c:pt>
                <c:pt idx="1">
                  <c:v>-2.8440737407408</c:v>
                </c:pt>
                <c:pt idx="2">
                  <c:v>-2.8448148148148</c:v>
                </c:pt>
                <c:pt idx="3">
                  <c:v>-3.658888888889</c:v>
                </c:pt>
                <c:pt idx="4">
                  <c:v>-4.0651851851853</c:v>
                </c:pt>
                <c:pt idx="5">
                  <c:v>-4.8781481481483</c:v>
                </c:pt>
                <c:pt idx="6">
                  <c:v>-4.471851851852</c:v>
                </c:pt>
                <c:pt idx="7">
                  <c:v>-4.4714814814817</c:v>
                </c:pt>
                <c:pt idx="8">
                  <c:v>-3.2522222222222</c:v>
                </c:pt>
                <c:pt idx="9">
                  <c:v>-2.8455555555556</c:v>
                </c:pt>
                <c:pt idx="10">
                  <c:v>-1.6262962962963</c:v>
                </c:pt>
                <c:pt idx="11">
                  <c:v>-0.81296296296297</c:v>
                </c:pt>
                <c:pt idx="12">
                  <c:v>1.2196296296296</c:v>
                </c:pt>
                <c:pt idx="13">
                  <c:v>2.0325925925926</c:v>
                </c:pt>
                <c:pt idx="14">
                  <c:v>3.2522222222222</c:v>
                </c:pt>
                <c:pt idx="15">
                  <c:v>4.0651851851853</c:v>
                </c:pt>
                <c:pt idx="16">
                  <c:v>4.8781481481483</c:v>
                </c:pt>
                <c:pt idx="17">
                  <c:v>4.4714814814817</c:v>
                </c:pt>
                <c:pt idx="18">
                  <c:v>4.471851851852</c:v>
                </c:pt>
                <c:pt idx="19">
                  <c:v>3.658888888889</c:v>
                </c:pt>
                <c:pt idx="20">
                  <c:v>3.2522222222222</c:v>
                </c:pt>
                <c:pt idx="21">
                  <c:v>1.6259259259259</c:v>
                </c:pt>
                <c:pt idx="22">
                  <c:v>1.2192592592593</c:v>
                </c:pt>
                <c:pt idx="23">
                  <c:v>0</c:v>
                </c:pt>
                <c:pt idx="24">
                  <c:v>-1.6259259259259</c:v>
                </c:pt>
                <c:pt idx="25">
                  <c:v>-2.4388888888889</c:v>
                </c:pt>
                <c:pt idx="26">
                  <c:v>-3.658888888889</c:v>
                </c:pt>
                <c:pt idx="27">
                  <c:v>-4.8781481481483</c:v>
                </c:pt>
                <c:pt idx="28">
                  <c:v>-4.471851851852</c:v>
                </c:pt>
                <c:pt idx="29">
                  <c:v>-4.87777777777769</c:v>
                </c:pt>
                <c:pt idx="30">
                  <c:v>-3.2522222222222</c:v>
                </c:pt>
                <c:pt idx="31">
                  <c:v>-4.0651851851853</c:v>
                </c:pt>
                <c:pt idx="32">
                  <c:v>-2.03296296296299</c:v>
                </c:pt>
                <c:pt idx="33">
                  <c:v>-1.6259259259259</c:v>
                </c:pt>
                <c:pt idx="34">
                  <c:v>0</c:v>
                </c:pt>
                <c:pt idx="35">
                  <c:v>0.81296296296297</c:v>
                </c:pt>
                <c:pt idx="36">
                  <c:v>2.0325925925926</c:v>
                </c:pt>
                <c:pt idx="37">
                  <c:v>2.8455555555556</c:v>
                </c:pt>
                <c:pt idx="38">
                  <c:v>4.06555555555569</c:v>
                </c:pt>
                <c:pt idx="39">
                  <c:v>4.4714814814817</c:v>
                </c:pt>
                <c:pt idx="40">
                  <c:v>5.28481481481499</c:v>
                </c:pt>
                <c:pt idx="41">
                  <c:v>4.06481481481499</c:v>
                </c:pt>
                <c:pt idx="42">
                  <c:v>3.658888888889</c:v>
                </c:pt>
                <c:pt idx="43">
                  <c:v>2.4392592592593</c:v>
                </c:pt>
                <c:pt idx="44">
                  <c:v>2.0325925925926</c:v>
                </c:pt>
                <c:pt idx="45">
                  <c:v>1.2196296296296</c:v>
                </c:pt>
                <c:pt idx="46">
                  <c:v>-0.40666666666667</c:v>
                </c:pt>
                <c:pt idx="47">
                  <c:v>-2.0325925925926</c:v>
                </c:pt>
                <c:pt idx="48">
                  <c:v>-2.4392592592593</c:v>
                </c:pt>
                <c:pt idx="49">
                  <c:v>-4.0651851851853</c:v>
                </c:pt>
                <c:pt idx="50">
                  <c:v>-4.06481481481499</c:v>
                </c:pt>
                <c:pt idx="51">
                  <c:v>-4.87851851851869</c:v>
                </c:pt>
                <c:pt idx="52">
                  <c:v>-4.0651851851853</c:v>
                </c:pt>
                <c:pt idx="53">
                  <c:v>-3.658888888889</c:v>
                </c:pt>
                <c:pt idx="54">
                  <c:v>-3.6581481481483</c:v>
                </c:pt>
                <c:pt idx="55">
                  <c:v>-2.0325925925926</c:v>
                </c:pt>
                <c:pt idx="56">
                  <c:v>-2.0325925925926</c:v>
                </c:pt>
                <c:pt idx="57">
                  <c:v>0.4062962962963</c:v>
                </c:pt>
                <c:pt idx="58">
                  <c:v>1.2196296296296</c:v>
                </c:pt>
                <c:pt idx="59">
                  <c:v>2.4388888888889</c:v>
                </c:pt>
                <c:pt idx="60">
                  <c:v>3.2522222222222</c:v>
                </c:pt>
                <c:pt idx="61">
                  <c:v>3.6585185185187</c:v>
                </c:pt>
                <c:pt idx="62">
                  <c:v>4.471851851852</c:v>
                </c:pt>
                <c:pt idx="63">
                  <c:v>4.0651851851853</c:v>
                </c:pt>
                <c:pt idx="64">
                  <c:v>4.471851851852</c:v>
                </c:pt>
                <c:pt idx="65">
                  <c:v>4.0651851851853</c:v>
                </c:pt>
                <c:pt idx="66">
                  <c:v>2.8455555555556</c:v>
                </c:pt>
                <c:pt idx="67">
                  <c:v>1.6259259259259</c:v>
                </c:pt>
                <c:pt idx="68">
                  <c:v>0.813333333333329</c:v>
                </c:pt>
                <c:pt idx="69">
                  <c:v>-0.813333333333329</c:v>
                </c:pt>
                <c:pt idx="70">
                  <c:v>-1.6259259259259</c:v>
                </c:pt>
                <c:pt idx="71">
                  <c:v>-3.2522222222222</c:v>
                </c:pt>
                <c:pt idx="72">
                  <c:v>-3.2518518518519</c:v>
                </c:pt>
                <c:pt idx="73">
                  <c:v>-4.471851851852</c:v>
                </c:pt>
                <c:pt idx="74">
                  <c:v>-4.0651851851853</c:v>
                </c:pt>
                <c:pt idx="75">
                  <c:v>-4.87851851851869</c:v>
                </c:pt>
                <c:pt idx="76">
                  <c:v>-4.06481481481499</c:v>
                </c:pt>
                <c:pt idx="77">
                  <c:v>-3.658888888889</c:v>
                </c:pt>
                <c:pt idx="78">
                  <c:v>-2.4392592592593</c:v>
                </c:pt>
                <c:pt idx="79">
                  <c:v>-2.43925</c:v>
                </c:pt>
              </c:numCache>
            </c:numRef>
          </c:yVal>
          <c:smooth val="0"/>
        </c:ser>
        <c:axId val="89511565"/>
        <c:axId val="84805073"/>
      </c:scatterChart>
      <c:valAx>
        <c:axId val="8951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zione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073"/>
        <c:crossesAt val="0"/>
        <c:crossBetween val="midCat"/>
      </c:valAx>
      <c:valAx>
        <c:axId val="8480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z(m/s)y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412200</xdr:colOff>
      <xdr:row>22</xdr:row>
      <xdr:rowOff>123840</xdr:rowOff>
    </xdr:to>
    <xdr:graphicFrame>
      <xdr:nvGraphicFramePr>
        <xdr:cNvPr id="0" name="Chart 1"/>
        <xdr:cNvGraphicFramePr/>
      </xdr:nvGraphicFramePr>
      <xdr:xfrm>
        <a:off x="598680" y="609480"/>
        <a:ext cx="46040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8</xdr:col>
      <xdr:colOff>56520</xdr:colOff>
      <xdr:row>42</xdr:row>
      <xdr:rowOff>28440</xdr:rowOff>
    </xdr:to>
    <xdr:graphicFrame>
      <xdr:nvGraphicFramePr>
        <xdr:cNvPr id="1" name="Chart 2"/>
        <xdr:cNvGraphicFramePr/>
      </xdr:nvGraphicFramePr>
      <xdr:xfrm>
        <a:off x="0" y="3638520"/>
        <a:ext cx="48470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0</xdr:rowOff>
    </xdr:from>
    <xdr:to>
      <xdr:col>8</xdr:col>
      <xdr:colOff>56520</xdr:colOff>
      <xdr:row>66</xdr:row>
      <xdr:rowOff>123840</xdr:rowOff>
    </xdr:to>
    <xdr:graphicFrame>
      <xdr:nvGraphicFramePr>
        <xdr:cNvPr id="2" name="Chart 3"/>
        <xdr:cNvGraphicFramePr/>
      </xdr:nvGraphicFramePr>
      <xdr:xfrm>
        <a:off x="598680" y="7315200"/>
        <a:ext cx="42483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2960</xdr:colOff>
      <xdr:row>26</xdr:row>
      <xdr:rowOff>38160</xdr:rowOff>
    </xdr:from>
    <xdr:to>
      <xdr:col>15</xdr:col>
      <xdr:colOff>515160</xdr:colOff>
      <xdr:row>45</xdr:row>
      <xdr:rowOff>9360</xdr:rowOff>
    </xdr:to>
    <xdr:graphicFrame>
      <xdr:nvGraphicFramePr>
        <xdr:cNvPr id="3" name="Chart 4"/>
        <xdr:cNvGraphicFramePr/>
      </xdr:nvGraphicFramePr>
      <xdr:xfrm>
        <a:off x="4893480" y="4000680"/>
        <a:ext cx="460368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0</xdr:colOff>
      <xdr:row>50</xdr:row>
      <xdr:rowOff>95040</xdr:rowOff>
    </xdr:from>
    <xdr:to>
      <xdr:col>10</xdr:col>
      <xdr:colOff>467280</xdr:colOff>
      <xdr:row>69</xdr:row>
      <xdr:rowOff>57240</xdr:rowOff>
    </xdr:to>
    <xdr:graphicFrame>
      <xdr:nvGraphicFramePr>
        <xdr:cNvPr id="5" name="Chart 1"/>
        <xdr:cNvGraphicFramePr/>
      </xdr:nvGraphicFramePr>
      <xdr:xfrm>
        <a:off x="4509000" y="7715160"/>
        <a:ext cx="4584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32" activeCellId="0" sqref="L32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21875" defaultRowHeight="12" zeroHeight="false" outlineLevelRow="0" outlineLevelCol="0"/>
  <cols>
    <col collapsed="false" customWidth="true" hidden="false" outlineLevel="0" max="4" min="1" style="0" width="15.85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0.0299872</v>
      </c>
      <c r="B2" s="0" t="n">
        <v>0.002199</v>
      </c>
      <c r="C2" s="0" t="n">
        <v>0.51218533333333</v>
      </c>
      <c r="D2" s="0" t="n">
        <v>-2.8440727407408</v>
      </c>
      <c r="E2" s="0" t="s">
        <v>4</v>
      </c>
    </row>
    <row r="3" customFormat="false" ht="12" hidden="false" customHeight="false" outlineLevel="0" collapsed="false">
      <c r="A3" s="0" t="n">
        <v>0.0599872</v>
      </c>
      <c r="B3" s="0" t="n">
        <v>0.018659</v>
      </c>
      <c r="C3" s="0" t="n">
        <v>0.51218333333333</v>
      </c>
      <c r="D3" s="0" t="n">
        <v>-2.8440737407408</v>
      </c>
    </row>
    <row r="4" customFormat="false" ht="12" hidden="false" customHeight="false" outlineLevel="0" collapsed="false">
      <c r="A4" s="0" t="n">
        <v>0.0899935999999999</v>
      </c>
      <c r="B4" s="0" t="n">
        <v>0.032928</v>
      </c>
      <c r="C4" s="0" t="n">
        <v>0.42075</v>
      </c>
      <c r="D4" s="0" t="n">
        <v>-2.8448148148148</v>
      </c>
    </row>
    <row r="5" customFormat="false" ht="12" hidden="false" customHeight="false" outlineLevel="0" collapsed="false">
      <c r="A5" s="0" t="n">
        <v>0.119993</v>
      </c>
      <c r="B5" s="0" t="n">
        <v>0.043904</v>
      </c>
      <c r="C5" s="0" t="n">
        <v>0.32928333333333</v>
      </c>
      <c r="D5" s="0" t="n">
        <v>-3.658888888889</v>
      </c>
    </row>
    <row r="6" customFormat="false" ht="12" hidden="false" customHeight="false" outlineLevel="0" collapsed="false">
      <c r="A6" s="0" t="n">
        <v>0.149993</v>
      </c>
      <c r="B6" s="0" t="n">
        <v>0.052685</v>
      </c>
      <c r="C6" s="0" t="n">
        <v>0.21951666666667</v>
      </c>
      <c r="D6" s="0" t="n">
        <v>-4.0651851851853</v>
      </c>
    </row>
    <row r="7" customFormat="false" ht="12" hidden="false" customHeight="false" outlineLevel="0" collapsed="false">
      <c r="A7" s="0" t="n">
        <v>0.179993</v>
      </c>
      <c r="B7" s="0" t="n">
        <v>0.0570749999999999</v>
      </c>
      <c r="C7" s="0" t="n">
        <v>0.0731666666666669</v>
      </c>
      <c r="D7" s="0" t="n">
        <v>-4.8781481481483</v>
      </c>
    </row>
    <row r="8" customFormat="false" ht="12" hidden="false" customHeight="false" outlineLevel="0" collapsed="false">
      <c r="A8" s="0" t="n">
        <v>0.209989</v>
      </c>
      <c r="B8" s="0" t="n">
        <v>0.0570749999999999</v>
      </c>
      <c r="C8" s="0" t="n">
        <v>-0.0731666666666669</v>
      </c>
      <c r="D8" s="0" t="n">
        <v>-4.471851851852</v>
      </c>
    </row>
    <row r="9" customFormat="false" ht="12" hidden="false" customHeight="false" outlineLevel="0" collapsed="false">
      <c r="A9" s="0" t="n">
        <v>0.239992</v>
      </c>
      <c r="B9" s="0" t="n">
        <v>0.052685</v>
      </c>
      <c r="C9" s="0" t="n">
        <v>-0.20123333333333</v>
      </c>
      <c r="D9" s="0" t="n">
        <v>-4.4714814814817</v>
      </c>
    </row>
    <row r="10" customFormat="false" ht="12" hidden="false" customHeight="false" outlineLevel="0" collapsed="false">
      <c r="A10" s="0" t="n">
        <v>0.269992</v>
      </c>
      <c r="B10" s="0" t="n">
        <v>0.045001</v>
      </c>
      <c r="C10" s="0" t="n">
        <v>-0.32928333333333</v>
      </c>
      <c r="D10" s="0" t="n">
        <v>-3.2522222222222</v>
      </c>
    </row>
    <row r="11" customFormat="false" ht="12" hidden="false" customHeight="false" outlineLevel="0" collapsed="false">
      <c r="A11" s="0" t="n">
        <v>0.299992</v>
      </c>
      <c r="B11" s="0" t="n">
        <v>0.032928</v>
      </c>
      <c r="C11" s="0" t="n">
        <v>-0.42073333333333</v>
      </c>
      <c r="D11" s="0" t="n">
        <v>-2.8455555555556</v>
      </c>
    </row>
    <row r="12" customFormat="false" ht="12" hidden="false" customHeight="false" outlineLevel="0" collapsed="false">
      <c r="A12" s="0" t="n">
        <v>0.329998</v>
      </c>
      <c r="B12" s="0" t="n">
        <v>0.019757</v>
      </c>
      <c r="C12" s="0" t="n">
        <v>-0.47563333333333</v>
      </c>
      <c r="D12" s="0" t="n">
        <v>-1.6262962962963</v>
      </c>
    </row>
    <row r="13" customFormat="false" ht="12" hidden="false" customHeight="false" outlineLevel="0" collapsed="false">
      <c r="A13" s="0" t="n">
        <v>0.359994</v>
      </c>
      <c r="B13" s="0" t="n">
        <v>0.00439</v>
      </c>
      <c r="C13" s="0" t="n">
        <v>-0.530516666666669</v>
      </c>
      <c r="D13" s="0" t="n">
        <v>-0.81296296296297</v>
      </c>
    </row>
    <row r="14" customFormat="false" ht="12" hidden="false" customHeight="false" outlineLevel="0" collapsed="false">
      <c r="A14" s="0" t="n">
        <v>0.38999</v>
      </c>
      <c r="B14" s="0" t="n">
        <v>-0.012074</v>
      </c>
      <c r="C14" s="0" t="n">
        <v>-0.5305</v>
      </c>
      <c r="D14" s="0" t="n">
        <v>1.2196296296296</v>
      </c>
    </row>
    <row r="15" customFormat="false" ht="12" hidden="false" customHeight="false" outlineLevel="0" collapsed="false">
      <c r="A15" s="0" t="n">
        <v>0.419986</v>
      </c>
      <c r="B15" s="0" t="n">
        <v>-0.02744</v>
      </c>
      <c r="C15" s="0" t="n">
        <v>-0.45733333333333</v>
      </c>
      <c r="D15" s="0" t="n">
        <v>2.0325925925926</v>
      </c>
    </row>
    <row r="16" customFormat="false" ht="12" hidden="false" customHeight="false" outlineLevel="0" collapsed="false">
      <c r="A16" s="0" t="n">
        <v>0.449986</v>
      </c>
      <c r="B16" s="0" t="n">
        <v>-0.0395139999999999</v>
      </c>
      <c r="C16" s="0" t="n">
        <v>-0.38416666666667</v>
      </c>
      <c r="D16" s="0" t="n">
        <v>3.2522222222222</v>
      </c>
    </row>
    <row r="17" customFormat="false" ht="12" hidden="false" customHeight="false" outlineLevel="0" collapsed="false">
      <c r="A17" s="0" t="n">
        <v>0.479989</v>
      </c>
      <c r="B17" s="0" t="n">
        <v>-0.05049</v>
      </c>
      <c r="C17" s="0" t="n">
        <v>-0.29268333333333</v>
      </c>
      <c r="D17" s="0" t="n">
        <v>4.0651851851853</v>
      </c>
    </row>
    <row r="18" customFormat="false" ht="12" hidden="false" customHeight="false" outlineLevel="0" collapsed="false">
      <c r="A18" s="0" t="n">
        <v>0.509989</v>
      </c>
      <c r="B18" s="0" t="n">
        <v>-0.0570749999999999</v>
      </c>
      <c r="C18" s="0" t="n">
        <v>-0.12805</v>
      </c>
      <c r="D18" s="0" t="n">
        <v>4.8781481481483</v>
      </c>
    </row>
    <row r="19" customFormat="false" ht="12" hidden="false" customHeight="false" outlineLevel="0" collapsed="false">
      <c r="A19" s="0" t="n">
        <v>0.539989</v>
      </c>
      <c r="B19" s="0" t="n">
        <v>-0.058173</v>
      </c>
      <c r="C19" s="0" t="n">
        <v>0.018283333333333</v>
      </c>
      <c r="D19" s="0" t="n">
        <v>4.4714814814817</v>
      </c>
    </row>
    <row r="20" customFormat="false" ht="12" hidden="false" customHeight="false" outlineLevel="0" collapsed="false">
      <c r="A20" s="0" t="n">
        <v>0.569997999999999</v>
      </c>
      <c r="B20" s="0" t="n">
        <v>-0.0559779999999999</v>
      </c>
      <c r="C20" s="0" t="n">
        <v>0.12805</v>
      </c>
      <c r="D20" s="0" t="n">
        <v>4.471851851852</v>
      </c>
    </row>
    <row r="21" customFormat="false" ht="12" hidden="false" customHeight="false" outlineLevel="0" collapsed="false">
      <c r="A21" s="0" t="n">
        <v>0.600001</v>
      </c>
      <c r="B21" s="0" t="n">
        <v>-0.05049</v>
      </c>
      <c r="C21" s="0" t="n">
        <v>0.2744</v>
      </c>
      <c r="D21" s="0" t="n">
        <v>3.658888888889</v>
      </c>
    </row>
    <row r="22" customFormat="false" ht="12" hidden="false" customHeight="false" outlineLevel="0" collapsed="false">
      <c r="A22" s="0" t="n">
        <v>0.630001</v>
      </c>
      <c r="B22" s="0" t="n">
        <v>-0.0395139999999999</v>
      </c>
      <c r="C22" s="0" t="n">
        <v>0.38416666666667</v>
      </c>
      <c r="D22" s="0" t="n">
        <v>3.2522222222222</v>
      </c>
    </row>
    <row r="23" customFormat="false" ht="12" hidden="false" customHeight="false" outlineLevel="0" collapsed="false">
      <c r="A23" s="0" t="n">
        <v>0.660004</v>
      </c>
      <c r="B23" s="0" t="n">
        <v>-0.02744</v>
      </c>
      <c r="C23" s="0" t="n">
        <v>0.439049999999999</v>
      </c>
      <c r="D23" s="0" t="n">
        <v>1.6259259259259</v>
      </c>
    </row>
    <row r="24" customFormat="false" ht="12" hidden="false" customHeight="false" outlineLevel="0" collapsed="false">
      <c r="A24" s="0" t="n">
        <v>0.69001</v>
      </c>
      <c r="B24" s="0" t="n">
        <v>-0.013171</v>
      </c>
      <c r="C24" s="0" t="n">
        <v>0.49391666666667</v>
      </c>
      <c r="D24" s="0" t="n">
        <v>1.2192592592593</v>
      </c>
    </row>
    <row r="25" customFormat="false" ht="12" hidden="false" customHeight="false" outlineLevel="0" collapsed="false">
      <c r="A25" s="0" t="n">
        <v>0.72001</v>
      </c>
      <c r="B25" s="0" t="n">
        <v>0.002195</v>
      </c>
      <c r="C25" s="0" t="n">
        <v>0.512199999999999</v>
      </c>
      <c r="D25" s="0" t="n">
        <v>0</v>
      </c>
    </row>
    <row r="26" customFormat="false" ht="12" hidden="false" customHeight="false" outlineLevel="0" collapsed="false">
      <c r="A26" s="0" t="n">
        <v>0.750006</v>
      </c>
      <c r="B26" s="0" t="n">
        <v>0.017561</v>
      </c>
      <c r="C26" s="0" t="n">
        <v>0.49391666666667</v>
      </c>
      <c r="D26" s="0" t="n">
        <v>-1.6259259259259</v>
      </c>
    </row>
    <row r="27" customFormat="false" ht="12" hidden="false" customHeight="false" outlineLevel="0" collapsed="false">
      <c r="A27" s="0" t="n">
        <v>0.780002</v>
      </c>
      <c r="B27" s="0" t="n">
        <v>0.03183</v>
      </c>
      <c r="C27" s="0" t="n">
        <v>0.42075</v>
      </c>
      <c r="D27" s="0" t="n">
        <v>-2.4388888888889</v>
      </c>
    </row>
    <row r="28" customFormat="false" ht="12" hidden="false" customHeight="false" outlineLevel="0" collapsed="false">
      <c r="A28" s="0" t="n">
        <v>0.810008</v>
      </c>
      <c r="B28" s="0" t="n">
        <v>0.042806</v>
      </c>
      <c r="C28" s="0" t="n">
        <v>0.32928333333333</v>
      </c>
      <c r="D28" s="0" t="n">
        <v>-3.658888888889</v>
      </c>
    </row>
    <row r="29" customFormat="false" ht="12" hidden="false" customHeight="false" outlineLevel="0" collapsed="false">
      <c r="A29" s="0" t="n">
        <v>0.840008</v>
      </c>
      <c r="B29" s="0" t="n">
        <v>0.0515869999999999</v>
      </c>
      <c r="C29" s="0" t="n">
        <v>0.21951666666667</v>
      </c>
      <c r="D29" s="0" t="n">
        <v>-4.8781481481483</v>
      </c>
    </row>
    <row r="30" customFormat="false" ht="12" hidden="false" customHeight="false" outlineLevel="0" collapsed="false">
      <c r="A30" s="0" t="n">
        <v>0.870008</v>
      </c>
      <c r="B30" s="0" t="n">
        <v>0.055977</v>
      </c>
      <c r="C30" s="0" t="n">
        <v>0.036583333333333</v>
      </c>
      <c r="D30" s="0" t="n">
        <v>-4.471851851852</v>
      </c>
    </row>
    <row r="31" customFormat="false" ht="12" hidden="false" customHeight="false" outlineLevel="0" collapsed="false">
      <c r="A31" s="0" t="n">
        <v>0.900004</v>
      </c>
      <c r="B31" s="0" t="n">
        <v>0.053782</v>
      </c>
      <c r="C31" s="0" t="n">
        <v>-0.091466666666667</v>
      </c>
      <c r="D31" s="0" t="n">
        <v>-4.87777777777769</v>
      </c>
    </row>
    <row r="32" customFormat="false" ht="12" hidden="false" customHeight="false" outlineLevel="0" collapsed="false">
      <c r="A32" s="0" t="n">
        <v>0.930007</v>
      </c>
      <c r="B32" s="0" t="n">
        <v>0.050489</v>
      </c>
      <c r="C32" s="0" t="n">
        <v>-0.20121666666667</v>
      </c>
      <c r="D32" s="0" t="n">
        <v>-3.2522222222222</v>
      </c>
    </row>
    <row r="33" customFormat="false" ht="12" hidden="false" customHeight="false" outlineLevel="0" collapsed="false">
      <c r="A33" s="0" t="n">
        <v>0.960006999999999</v>
      </c>
      <c r="B33" s="0" t="n">
        <v>0.041709</v>
      </c>
      <c r="C33" s="0" t="n">
        <v>-0.32926666666667</v>
      </c>
      <c r="D33" s="0" t="n">
        <v>-4.0651851851853</v>
      </c>
    </row>
    <row r="34" customFormat="false" ht="12" hidden="false" customHeight="false" outlineLevel="0" collapsed="false">
      <c r="A34" s="0" t="n">
        <v>0.990003</v>
      </c>
      <c r="B34" s="0" t="n">
        <v>0.030733</v>
      </c>
      <c r="C34" s="0" t="n">
        <v>-0.42075</v>
      </c>
      <c r="D34" s="0" t="n">
        <v>-2.03296296296299</v>
      </c>
    </row>
    <row r="35" customFormat="false" ht="12" hidden="false" customHeight="false" outlineLevel="0" collapsed="false">
      <c r="A35" s="0" t="n">
        <v>1.02</v>
      </c>
      <c r="B35" s="0" t="n">
        <v>0.016464</v>
      </c>
      <c r="C35" s="0" t="n">
        <v>-0.47563333333333</v>
      </c>
      <c r="D35" s="0" t="n">
        <v>-1.6259259259259</v>
      </c>
    </row>
    <row r="36" customFormat="false" ht="12" hidden="false" customHeight="false" outlineLevel="0" collapsed="false">
      <c r="A36" s="0" t="n">
        <v>1.05</v>
      </c>
      <c r="B36" s="0" t="n">
        <v>0.002195</v>
      </c>
      <c r="C36" s="0" t="n">
        <v>-0.49391666666667</v>
      </c>
      <c r="D36" s="0" t="n">
        <v>0</v>
      </c>
    </row>
    <row r="37" customFormat="false" ht="12" hidden="false" customHeight="false" outlineLevel="0" collapsed="false">
      <c r="A37" s="0" t="n">
        <v>1.08</v>
      </c>
      <c r="B37" s="0" t="n">
        <v>-0.013171</v>
      </c>
      <c r="C37" s="0" t="n">
        <v>-0.49391666666667</v>
      </c>
      <c r="D37" s="0" t="n">
        <v>0.81296296296297</v>
      </c>
    </row>
    <row r="38" customFormat="false" ht="12" hidden="false" customHeight="false" outlineLevel="0" collapsed="false">
      <c r="A38" s="0" t="n">
        <v>1.11</v>
      </c>
      <c r="B38" s="0" t="n">
        <v>-0.02744</v>
      </c>
      <c r="C38" s="0" t="n">
        <v>-0.439049999999999</v>
      </c>
      <c r="D38" s="0" t="n">
        <v>2.0325925925926</v>
      </c>
    </row>
    <row r="39" customFormat="false" ht="12" hidden="false" customHeight="false" outlineLevel="0" collapsed="false">
      <c r="A39" s="0" t="n">
        <v>1.14</v>
      </c>
      <c r="B39" s="0" t="n">
        <v>-0.0395139999999999</v>
      </c>
      <c r="C39" s="0" t="n">
        <v>-0.36586666666667</v>
      </c>
      <c r="D39" s="0" t="n">
        <v>2.8455555555556</v>
      </c>
    </row>
    <row r="40" customFormat="false" ht="12" hidden="false" customHeight="false" outlineLevel="0" collapsed="false">
      <c r="A40" s="0" t="n">
        <v>1.17</v>
      </c>
      <c r="B40" s="0" t="n">
        <v>-0.049392</v>
      </c>
      <c r="C40" s="0" t="n">
        <v>-0.2744</v>
      </c>
      <c r="D40" s="0" t="n">
        <v>4.06555555555569</v>
      </c>
    </row>
    <row r="41" customFormat="false" ht="12" hidden="false" customHeight="false" outlineLevel="0" collapsed="false">
      <c r="A41" s="0" t="n">
        <v>1.2</v>
      </c>
      <c r="B41" s="0" t="n">
        <v>-0.0559779999999999</v>
      </c>
      <c r="C41" s="0" t="n">
        <v>-0.12805</v>
      </c>
      <c r="D41" s="0" t="n">
        <v>4.4714814814817</v>
      </c>
    </row>
    <row r="42" customFormat="false" ht="12" hidden="false" customHeight="false" outlineLevel="0" collapsed="false">
      <c r="A42" s="0" t="n">
        <v>1.23</v>
      </c>
      <c r="B42" s="0" t="n">
        <v>-0.0570749999999999</v>
      </c>
      <c r="C42" s="0" t="n">
        <v>0.0183</v>
      </c>
      <c r="D42" s="0" t="n">
        <v>5.28481481481499</v>
      </c>
    </row>
    <row r="43" customFormat="false" ht="12" hidden="false" customHeight="false" outlineLevel="0" collapsed="false">
      <c r="A43" s="0" t="n">
        <v>1.26001</v>
      </c>
      <c r="B43" s="0" t="n">
        <v>-0.05488</v>
      </c>
      <c r="C43" s="0" t="n">
        <v>0.16463333333333</v>
      </c>
      <c r="D43" s="0" t="n">
        <v>4.06481481481499</v>
      </c>
    </row>
    <row r="44" customFormat="false" ht="12" hidden="false" customHeight="false" outlineLevel="0" collapsed="false">
      <c r="A44" s="0" t="n">
        <v>1.29001</v>
      </c>
      <c r="B44" s="0" t="n">
        <v>-0.047197</v>
      </c>
      <c r="C44" s="0" t="n">
        <v>0.29268333333333</v>
      </c>
      <c r="D44" s="0" t="n">
        <v>3.658888888889</v>
      </c>
    </row>
    <row r="45" customFormat="false" ht="12" hidden="false" customHeight="false" outlineLevel="0" collapsed="false">
      <c r="A45" s="0" t="n">
        <v>1.32</v>
      </c>
      <c r="B45" s="0" t="n">
        <v>-0.037319</v>
      </c>
      <c r="C45" s="0" t="n">
        <v>0.36586666666667</v>
      </c>
      <c r="D45" s="0" t="n">
        <v>2.4392592592593</v>
      </c>
    </row>
    <row r="46" customFormat="false" ht="12" hidden="false" customHeight="false" outlineLevel="0" collapsed="false">
      <c r="A46" s="0" t="n">
        <v>1.35</v>
      </c>
      <c r="B46" s="0" t="n">
        <v>-0.025245</v>
      </c>
      <c r="C46" s="0" t="n">
        <v>0.439049999999999</v>
      </c>
      <c r="D46" s="0" t="n">
        <v>2.0325925925926</v>
      </c>
    </row>
    <row r="47" customFormat="false" ht="12" hidden="false" customHeight="false" outlineLevel="0" collapsed="false">
      <c r="A47" s="0" t="n">
        <v>1.38</v>
      </c>
      <c r="B47" s="0" t="n">
        <v>-0.010976</v>
      </c>
      <c r="C47" s="0" t="n">
        <v>0.49391666666667</v>
      </c>
      <c r="D47" s="0" t="n">
        <v>1.2196296296296</v>
      </c>
    </row>
    <row r="48" customFormat="false" ht="12" hidden="false" customHeight="false" outlineLevel="0" collapsed="false">
      <c r="A48" s="0" t="n">
        <v>1.40999</v>
      </c>
      <c r="B48" s="0" t="n">
        <v>0.00439</v>
      </c>
      <c r="C48" s="0" t="n">
        <v>0.512216666666669</v>
      </c>
      <c r="D48" s="0" t="n">
        <v>-0.40666666666667</v>
      </c>
    </row>
    <row r="49" customFormat="false" ht="12" hidden="false" customHeight="false" outlineLevel="0" collapsed="false">
      <c r="A49" s="0" t="n">
        <v>1.43999</v>
      </c>
      <c r="B49" s="0" t="n">
        <v>0.019757</v>
      </c>
      <c r="C49" s="0" t="n">
        <v>0.47563333333333</v>
      </c>
      <c r="D49" s="0" t="n">
        <v>-2.0325925925926</v>
      </c>
    </row>
    <row r="50" customFormat="false" ht="12" hidden="false" customHeight="false" outlineLevel="0" collapsed="false">
      <c r="A50" s="0" t="n">
        <v>1.46998</v>
      </c>
      <c r="B50" s="0" t="n">
        <v>0.032928</v>
      </c>
      <c r="C50" s="0" t="n">
        <v>0.38415</v>
      </c>
      <c r="D50" s="0" t="n">
        <v>-2.4392592592593</v>
      </c>
    </row>
    <row r="51" customFormat="false" ht="12" hidden="false" customHeight="false" outlineLevel="0" collapsed="false">
      <c r="A51" s="0" t="n">
        <v>1.49997</v>
      </c>
      <c r="B51" s="0" t="n">
        <v>0.042806</v>
      </c>
      <c r="C51" s="0" t="n">
        <v>0.31098333333333</v>
      </c>
      <c r="D51" s="0" t="n">
        <v>-4.0651851851853</v>
      </c>
    </row>
    <row r="52" customFormat="false" ht="12" hidden="false" customHeight="false" outlineLevel="0" collapsed="false">
      <c r="A52" s="0" t="n">
        <v>1.52997</v>
      </c>
      <c r="B52" s="0" t="n">
        <v>0.0515869999999999</v>
      </c>
      <c r="C52" s="0" t="n">
        <v>0.18293333333333</v>
      </c>
      <c r="D52" s="0" t="n">
        <v>-4.06481481481499</v>
      </c>
    </row>
    <row r="53" customFormat="false" ht="12" hidden="false" customHeight="false" outlineLevel="0" collapsed="false">
      <c r="A53" s="0" t="n">
        <v>1.55997</v>
      </c>
      <c r="B53" s="0" t="n">
        <v>0.053782</v>
      </c>
      <c r="C53" s="0" t="n">
        <v>0.0183</v>
      </c>
      <c r="D53" s="0" t="n">
        <v>-4.87851851851869</v>
      </c>
    </row>
    <row r="54" customFormat="false" ht="12" hidden="false" customHeight="false" outlineLevel="0" collapsed="false">
      <c r="A54" s="0" t="n">
        <v>1.58997</v>
      </c>
      <c r="B54" s="0" t="n">
        <v>0.052685</v>
      </c>
      <c r="C54" s="0" t="n">
        <v>-0.091466666666667</v>
      </c>
      <c r="D54" s="0" t="n">
        <v>-4.0651851851853</v>
      </c>
    </row>
    <row r="55" customFormat="false" ht="12" hidden="false" customHeight="false" outlineLevel="0" collapsed="false">
      <c r="A55" s="0" t="n">
        <v>1.61997</v>
      </c>
      <c r="B55" s="0" t="n">
        <v>0.048294</v>
      </c>
      <c r="C55" s="0" t="n">
        <v>-0.21953333333333</v>
      </c>
      <c r="D55" s="0" t="n">
        <v>-3.658888888889</v>
      </c>
    </row>
    <row r="56" customFormat="false" ht="12" hidden="false" customHeight="false" outlineLevel="0" collapsed="false">
      <c r="A56" s="0" t="n">
        <v>1.64996</v>
      </c>
      <c r="B56" s="0" t="n">
        <v>0.039513</v>
      </c>
      <c r="C56" s="0" t="n">
        <v>-0.32928333333333</v>
      </c>
      <c r="D56" s="0" t="n">
        <v>-3.6581481481483</v>
      </c>
    </row>
    <row r="57" customFormat="false" ht="12" hidden="false" customHeight="false" outlineLevel="0" collapsed="false">
      <c r="A57" s="0" t="n">
        <v>1.67996</v>
      </c>
      <c r="B57" s="0" t="n">
        <v>0.028537</v>
      </c>
      <c r="C57" s="0" t="n">
        <v>-0.42073333333333</v>
      </c>
      <c r="D57" s="0" t="n">
        <v>-2.0325925925926</v>
      </c>
    </row>
    <row r="58" customFormat="false" ht="12" hidden="false" customHeight="false" outlineLevel="0" collapsed="false">
      <c r="A58" s="0" t="n">
        <v>1.70996</v>
      </c>
      <c r="B58" s="0" t="n">
        <v>0.014269</v>
      </c>
      <c r="C58" s="0" t="n">
        <v>-0.475616666666669</v>
      </c>
      <c r="D58" s="0" t="n">
        <v>-2.0325925925926</v>
      </c>
    </row>
    <row r="59" customFormat="false" ht="12" hidden="false" customHeight="false" outlineLevel="0" collapsed="false">
      <c r="A59" s="0" t="n">
        <v>1.73996</v>
      </c>
      <c r="B59" s="0" t="n">
        <v>0</v>
      </c>
      <c r="C59" s="0" t="n">
        <v>-0.512216666666669</v>
      </c>
      <c r="D59" s="0" t="n">
        <v>0.4062962962963</v>
      </c>
    </row>
    <row r="60" customFormat="false" ht="12" hidden="false" customHeight="false" outlineLevel="0" collapsed="false">
      <c r="A60" s="0" t="n">
        <v>1.76995</v>
      </c>
      <c r="B60" s="0" t="n">
        <v>-0.016464</v>
      </c>
      <c r="C60" s="0" t="n">
        <v>-0.49391666666667</v>
      </c>
      <c r="D60" s="0" t="n">
        <v>1.2196296296296</v>
      </c>
    </row>
    <row r="61" customFormat="false" ht="12" hidden="false" customHeight="false" outlineLevel="0" collapsed="false">
      <c r="A61" s="0" t="n">
        <v>1.79995</v>
      </c>
      <c r="B61" s="0" t="n">
        <v>-0.029635</v>
      </c>
      <c r="C61" s="0" t="n">
        <v>-0.402449999999999</v>
      </c>
      <c r="D61" s="0" t="n">
        <v>2.4388888888889</v>
      </c>
    </row>
    <row r="62" customFormat="false" ht="12" hidden="false" customHeight="false" outlineLevel="0" collapsed="false">
      <c r="A62" s="0" t="n">
        <v>1.82995</v>
      </c>
      <c r="B62" s="0" t="n">
        <v>-0.040611</v>
      </c>
      <c r="C62" s="0" t="n">
        <v>-0.34758333333333</v>
      </c>
      <c r="D62" s="0" t="n">
        <v>3.2522222222222</v>
      </c>
    </row>
    <row r="63" customFormat="false" ht="12" hidden="false" customHeight="false" outlineLevel="0" collapsed="false">
      <c r="A63" s="0" t="n">
        <v>1.85994</v>
      </c>
      <c r="B63" s="0" t="n">
        <v>-0.05049</v>
      </c>
      <c r="C63" s="0" t="n">
        <v>-0.23781666666667</v>
      </c>
      <c r="D63" s="0" t="n">
        <v>3.6585185185187</v>
      </c>
    </row>
    <row r="64" customFormat="false" ht="12" hidden="false" customHeight="false" outlineLevel="0" collapsed="false">
      <c r="A64" s="0" t="n">
        <v>1.88994</v>
      </c>
      <c r="B64" s="0" t="n">
        <v>-0.05488</v>
      </c>
      <c r="C64" s="0" t="n">
        <v>-0.091466666666667</v>
      </c>
      <c r="D64" s="0" t="n">
        <v>4.471851851852</v>
      </c>
    </row>
    <row r="65" customFormat="false" ht="12" hidden="false" customHeight="false" outlineLevel="0" collapsed="false">
      <c r="A65" s="0" t="n">
        <v>1.91994</v>
      </c>
      <c r="B65" s="0" t="n">
        <v>-0.0559779999999999</v>
      </c>
      <c r="C65" s="0" t="n">
        <v>0.018283333333333</v>
      </c>
      <c r="D65" s="0" t="n">
        <v>4.0651851851853</v>
      </c>
    </row>
    <row r="66" customFormat="false" ht="12" hidden="false" customHeight="false" outlineLevel="0" collapsed="false">
      <c r="A66" s="0" t="n">
        <v>1.94994</v>
      </c>
      <c r="B66" s="0" t="n">
        <v>-0.053783</v>
      </c>
      <c r="C66" s="0" t="n">
        <v>0.14635</v>
      </c>
      <c r="D66" s="0" t="n">
        <v>4.471851851852</v>
      </c>
    </row>
    <row r="67" customFormat="false" ht="12" hidden="false" customHeight="false" outlineLevel="0" collapsed="false">
      <c r="A67" s="0" t="n">
        <v>1.97993</v>
      </c>
      <c r="B67" s="0" t="n">
        <v>-0.047197</v>
      </c>
      <c r="C67" s="0" t="n">
        <v>0.2927</v>
      </c>
      <c r="D67" s="0" t="n">
        <v>4.0651851851853</v>
      </c>
    </row>
    <row r="68" customFormat="false" ht="12" hidden="false" customHeight="false" outlineLevel="0" collapsed="false">
      <c r="A68" s="0" t="n">
        <v>2.00993</v>
      </c>
      <c r="B68" s="0" t="n">
        <v>-0.036221</v>
      </c>
      <c r="C68" s="0" t="n">
        <v>0.402449999999999</v>
      </c>
      <c r="D68" s="0" t="n">
        <v>2.8455555555556</v>
      </c>
    </row>
    <row r="69" customFormat="false" ht="12" hidden="false" customHeight="false" outlineLevel="0" collapsed="false">
      <c r="A69" s="0" t="n">
        <v>2.03993</v>
      </c>
      <c r="B69" s="0" t="n">
        <v>-0.02305</v>
      </c>
      <c r="C69" s="0" t="n">
        <v>0.45733333333333</v>
      </c>
      <c r="D69" s="0" t="n">
        <v>1.6259259259259</v>
      </c>
    </row>
    <row r="70" customFormat="false" ht="12" hidden="false" customHeight="false" outlineLevel="0" collapsed="false">
      <c r="A70" s="0" t="n">
        <v>2.06993</v>
      </c>
      <c r="B70" s="0" t="n">
        <v>-0.00878099999999999</v>
      </c>
      <c r="C70" s="0" t="n">
        <v>0.49391666666667</v>
      </c>
      <c r="D70" s="0" t="n">
        <v>0.813333333333329</v>
      </c>
    </row>
    <row r="71" customFormat="false" ht="12" hidden="false" customHeight="false" outlineLevel="0" collapsed="false">
      <c r="A71" s="0" t="n">
        <v>2.09993</v>
      </c>
      <c r="B71" s="0" t="n">
        <v>0.006585</v>
      </c>
      <c r="C71" s="0" t="n">
        <v>0.512216666666669</v>
      </c>
      <c r="D71" s="0" t="n">
        <v>-0.813333333333329</v>
      </c>
    </row>
    <row r="72" customFormat="false" ht="12" hidden="false" customHeight="false" outlineLevel="0" collapsed="false">
      <c r="A72" s="0" t="n">
        <v>2.12993</v>
      </c>
      <c r="B72" s="0" t="n">
        <v>0.021952</v>
      </c>
      <c r="C72" s="0" t="n">
        <v>0.45733333333333</v>
      </c>
      <c r="D72" s="0" t="n">
        <v>-1.6259259259259</v>
      </c>
    </row>
    <row r="73" customFormat="false" ht="12" hidden="false" customHeight="false" outlineLevel="0" collapsed="false">
      <c r="A73" s="0" t="n">
        <v>2.15992</v>
      </c>
      <c r="B73" s="0" t="n">
        <v>0.034025</v>
      </c>
      <c r="C73" s="0" t="n">
        <v>0.38415</v>
      </c>
      <c r="D73" s="0" t="n">
        <v>-3.2522222222222</v>
      </c>
    </row>
    <row r="74" customFormat="false" ht="12" hidden="false" customHeight="false" outlineLevel="0" collapsed="false">
      <c r="A74" s="0" t="n">
        <v>2.18991</v>
      </c>
      <c r="B74" s="0" t="n">
        <v>0.045001</v>
      </c>
      <c r="C74" s="0" t="n">
        <v>0.2927</v>
      </c>
      <c r="D74" s="0" t="n">
        <v>-3.2518518518519</v>
      </c>
    </row>
    <row r="75" customFormat="false" ht="12" hidden="false" customHeight="false" outlineLevel="0" collapsed="false">
      <c r="A75" s="0" t="n">
        <v>2.2199</v>
      </c>
      <c r="B75" s="0" t="n">
        <v>0.0515869999999999</v>
      </c>
      <c r="C75" s="0" t="n">
        <v>0.16465</v>
      </c>
      <c r="D75" s="0" t="n">
        <v>-4.471851851852</v>
      </c>
    </row>
    <row r="76" customFormat="false" ht="12" hidden="false" customHeight="false" outlineLevel="0" collapsed="false">
      <c r="A76" s="0" t="n">
        <v>2.2499</v>
      </c>
      <c r="B76" s="0" t="n">
        <v>0.05488</v>
      </c>
      <c r="C76" s="0" t="n">
        <v>0.036583333333333</v>
      </c>
      <c r="D76" s="0" t="n">
        <v>-4.0651851851853</v>
      </c>
    </row>
    <row r="77" customFormat="false" ht="12" hidden="false" customHeight="false" outlineLevel="0" collapsed="false">
      <c r="A77" s="0" t="n">
        <v>2.27989</v>
      </c>
      <c r="B77" s="0" t="n">
        <v>0.053782</v>
      </c>
      <c r="C77" s="0" t="n">
        <v>-0.091466666666667</v>
      </c>
      <c r="D77" s="0" t="n">
        <v>-4.87851851851869</v>
      </c>
    </row>
    <row r="78" customFormat="false" ht="12" hidden="false" customHeight="false" outlineLevel="0" collapsed="false">
      <c r="A78" s="0" t="n">
        <v>2.30989</v>
      </c>
      <c r="B78" s="0" t="n">
        <v>0.049392</v>
      </c>
      <c r="C78" s="0" t="n">
        <v>-0.23781666666667</v>
      </c>
      <c r="D78" s="0" t="n">
        <v>-4.06481481481499</v>
      </c>
    </row>
    <row r="79" customFormat="false" ht="12" hidden="false" customHeight="false" outlineLevel="0" collapsed="false">
      <c r="A79" s="0" t="n">
        <v>2.33989</v>
      </c>
      <c r="B79" s="0" t="n">
        <v>0.039513</v>
      </c>
      <c r="C79" s="0" t="n">
        <v>-0.36586666666667</v>
      </c>
      <c r="D79" s="0" t="n">
        <v>-3.658888888889</v>
      </c>
    </row>
    <row r="80" customFormat="false" ht="12" hidden="false" customHeight="false" outlineLevel="0" collapsed="false">
      <c r="A80" s="0" t="n">
        <v>2.36989</v>
      </c>
      <c r="B80" s="0" t="n">
        <v>0.02744</v>
      </c>
      <c r="C80" s="0" t="n">
        <v>-0.43903333333333</v>
      </c>
      <c r="D80" s="0" t="n">
        <v>-2.4392592592593</v>
      </c>
    </row>
    <row r="81" customFormat="false" ht="12" hidden="false" customHeight="false" outlineLevel="0" collapsed="false">
      <c r="A81" s="0" t="n">
        <v>2.39989</v>
      </c>
      <c r="B81" s="0" t="n">
        <v>0.013171</v>
      </c>
      <c r="C81" s="0" t="n">
        <v>-0.43903333333333</v>
      </c>
      <c r="D81" s="0" t="n">
        <v>-2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6:39:07Z</dcterms:created>
  <dc:creator>Giacomo Torzo</dc:creator>
  <dc:description/>
  <dc:language>en-US</dc:language>
  <cp:lastModifiedBy>studente</cp:lastModifiedBy>
  <dcterms:modified xsi:type="dcterms:W3CDTF">2003-11-20T15:11:37Z</dcterms:modified>
  <cp:revision>0</cp:revision>
  <dc:subject/>
  <dc:title/>
</cp:coreProperties>
</file>